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　①総数 " sheetId="1" state="visible" r:id="rId2"/>
    <sheet name="35　②殺人" sheetId="2" state="visible" r:id="rId3"/>
    <sheet name="35　③強盗" sheetId="3" state="visible" r:id="rId4"/>
    <sheet name="35　④傷害" sheetId="4" state="visible" r:id="rId5"/>
    <sheet name="35　⑤窃盗" sheetId="5" state="visible" r:id="rId6"/>
    <sheet name="35　⑥詐欺" sheetId="6" state="visible" r:id="rId7"/>
    <sheet name="35　⑦恐喝" sheetId="7" state="visible" r:id="rId8"/>
    <sheet name="35　⑧覚せい剤取締法違反" sheetId="8" state="visible" r:id="rId9"/>
    <sheet name="35　⑨毒劇法違反" sheetId="9" state="visible" r:id="rId10"/>
    <sheet name="35　⑩ぐ犯" sheetId="10" state="visible" r:id="rId11"/>
  </sheets>
  <definedNames>
    <definedName function="false" hidden="false" localSheetId="9" name="_xlnm.Print_Area" vbProcedure="false">'35　⑩ぐ犯'!$A$1:$AF$43</definedName>
    <definedName function="false" hidden="false" localSheetId="0" name="_xlnm.Print_Area" vbProcedure="false">'35　①総数 '!$A$1:$AF$45</definedName>
    <definedName function="false" hidden="false" localSheetId="1" name="_xlnm.Print_Area" vbProcedure="false">'35　②殺人'!$A$1:$AF$43</definedName>
    <definedName function="false" hidden="false" localSheetId="2" name="_xlnm.Print_Area" vbProcedure="false">'35　③強盗'!$A$1:$AF$43</definedName>
    <definedName function="false" hidden="false" localSheetId="3" name="_xlnm.Print_Area" vbProcedure="false">'35　④傷害'!$A$1:$AF$43</definedName>
    <definedName function="false" hidden="false" localSheetId="4" name="_xlnm.Print_Area" vbProcedure="false">'35　⑤窃盗'!$A$1:$AF$43</definedName>
    <definedName function="false" hidden="false" localSheetId="5" name="_xlnm.Print_Area" vbProcedure="false">'35　⑥詐欺'!$A$1:$AF$43</definedName>
    <definedName function="false" hidden="false" localSheetId="6" name="_xlnm.Print_Area" vbProcedure="false">'35　⑦恐喝'!$A$1:$AF$43</definedName>
    <definedName function="false" hidden="false" localSheetId="7" name="_xlnm.Print_Area" vbProcedure="false">'35　⑧覚せい剤取締法違反'!$A$1:$AF$43</definedName>
    <definedName function="false" hidden="false" localSheetId="8" name="_xlnm.Print_Area" vbProcedure="false">'35　⑨毒劇法違反'!$A$1:$A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73">
  <si>
    <r>
      <rPr>
        <b val="true"/>
        <sz val="12"/>
        <rFont val="Noto Sans"/>
        <family val="2"/>
      </rPr>
      <t xml:space="preserve">資料</t>
    </r>
    <r>
      <rPr>
        <b val="true"/>
        <sz val="12"/>
        <rFont val="ＭＳ ゴシック"/>
        <family val="3"/>
        <charset val="128"/>
      </rPr>
      <t xml:space="preserve">35</t>
    </r>
    <r>
      <rPr>
        <b val="true"/>
        <sz val="12"/>
        <rFont val="Noto Sans"/>
        <family val="2"/>
      </rPr>
      <t xml:space="preserve">　少年鑑別所被収容者　年齢層別人員・構成比（罪名別）</t>
    </r>
  </si>
  <si>
    <t xml:space="preserve">①　総数</t>
  </si>
  <si>
    <r>
      <rPr>
        <sz val="10"/>
        <rFont val="Noto Sans"/>
        <family val="2"/>
      </rPr>
      <t xml:space="preserve">（昭和</t>
    </r>
    <r>
      <rPr>
        <sz val="10"/>
        <rFont val="ＭＳ 明朝"/>
        <family val="1"/>
        <charset val="128"/>
      </rPr>
      <t xml:space="preserve">55</t>
    </r>
    <r>
      <rPr>
        <sz val="10"/>
        <rFont val="Noto Sans"/>
        <family val="2"/>
      </rPr>
      <t xml:space="preserve">年～平成</t>
    </r>
    <r>
      <rPr>
        <sz val="10"/>
        <rFont val="ＭＳ 明朝"/>
        <family val="1"/>
        <charset val="128"/>
      </rPr>
      <t xml:space="preserve">22</t>
    </r>
    <r>
      <rPr>
        <sz val="10"/>
        <rFont val="Noto Sans"/>
        <family val="2"/>
      </rPr>
      <t xml:space="preserve">年）</t>
    </r>
  </si>
  <si>
    <t xml:space="preserve">年次</t>
  </si>
  <si>
    <t xml:space="preserve">年齢層別構成比</t>
  </si>
  <si>
    <t xml:space="preserve">女子</t>
  </si>
  <si>
    <t xml:space="preserve">男子</t>
  </si>
  <si>
    <t xml:space="preserve">総数</t>
  </si>
  <si>
    <t xml:space="preserve">年少少年</t>
  </si>
  <si>
    <t xml:space="preserve">中間少年</t>
  </si>
  <si>
    <t xml:space="preserve">年長少年</t>
  </si>
  <si>
    <r>
      <rPr>
        <sz val="10"/>
        <rFont val="ＭＳ 明朝"/>
        <family val="1"/>
        <charset val="128"/>
      </rPr>
      <t xml:space="preserve">13</t>
    </r>
    <r>
      <rPr>
        <sz val="10"/>
        <rFont val="Noto Sans"/>
        <family val="2"/>
      </rPr>
      <t xml:space="preserve">歳以下</t>
    </r>
  </si>
  <si>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t>
    </r>
  </si>
  <si>
    <r>
      <rPr>
        <sz val="10"/>
        <rFont val="ＭＳ 明朝"/>
        <family val="1"/>
        <charset val="128"/>
      </rPr>
      <t xml:space="preserve">16</t>
    </r>
    <r>
      <rPr>
        <sz val="10"/>
        <rFont val="Noto Sans"/>
        <family val="2"/>
      </rPr>
      <t xml:space="preserve">歳</t>
    </r>
  </si>
  <si>
    <r>
      <rPr>
        <sz val="10"/>
        <rFont val="ＭＳ 明朝"/>
        <family val="1"/>
        <charset val="128"/>
      </rPr>
      <t xml:space="preserve">17</t>
    </r>
    <r>
      <rPr>
        <sz val="10"/>
        <rFont val="Noto Sans"/>
        <family val="2"/>
      </rPr>
      <t xml:space="preserve">歳</t>
    </r>
  </si>
  <si>
    <r>
      <rPr>
        <sz val="10"/>
        <rFont val="ＭＳ 明朝"/>
        <family val="1"/>
        <charset val="128"/>
      </rPr>
      <t xml:space="preserve">18</t>
    </r>
    <r>
      <rPr>
        <sz val="10"/>
        <rFont val="Noto Sans"/>
        <family val="2"/>
      </rPr>
      <t xml:space="preserve">歳</t>
    </r>
  </si>
  <si>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以上</t>
    </r>
  </si>
  <si>
    <r>
      <rPr>
        <sz val="10"/>
        <rFont val="Noto Sans"/>
        <family val="2"/>
      </rPr>
      <t xml:space="preserve">昭和</t>
    </r>
    <r>
      <rPr>
        <sz val="10"/>
        <rFont val="ＭＳ 明朝"/>
        <family val="1"/>
        <charset val="128"/>
      </rPr>
      <t xml:space="preserve">55</t>
    </r>
    <r>
      <rPr>
        <sz val="10"/>
        <rFont val="Noto Sans"/>
        <family val="2"/>
      </rPr>
      <t xml:space="preserve">年</t>
    </r>
  </si>
  <si>
    <t xml:space="preserve">平成元</t>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注１　矯正統計年報による。</t>
  </si>
  <si>
    <t xml:space="preserve">　２　「被収容者」は，少年鑑別所送致の決定により入所した者（当該年において逃走，施設間の移送又は死亡</t>
  </si>
  <si>
    <t xml:space="preserve">　　以外の事由により退所した者に限る。）をいう。</t>
  </si>
  <si>
    <t xml:space="preserve">　３　少年鑑別所退所時の年齢による。</t>
  </si>
  <si>
    <r>
      <rPr>
        <sz val="9"/>
        <rFont val="Noto Sans"/>
        <family val="2"/>
      </rPr>
      <t xml:space="preserve">　４　「年少少年」は，</t>
    </r>
    <r>
      <rPr>
        <sz val="9"/>
        <rFont val="ＭＳ 明朝"/>
        <family val="1"/>
        <charset val="128"/>
      </rPr>
      <t xml:space="preserve">14</t>
    </r>
    <r>
      <rPr>
        <sz val="9"/>
        <rFont val="Noto Sans"/>
        <family val="2"/>
      </rPr>
      <t xml:space="preserve">歳未満の者を含み，「年長少年」は，</t>
    </r>
    <r>
      <rPr>
        <sz val="9"/>
        <rFont val="ＭＳ 明朝"/>
        <family val="1"/>
        <charset val="128"/>
      </rPr>
      <t xml:space="preserve">20</t>
    </r>
    <r>
      <rPr>
        <sz val="9"/>
        <rFont val="Noto Sans"/>
        <family val="2"/>
      </rPr>
      <t xml:space="preserve">歳以上の者を含む。</t>
    </r>
  </si>
  <si>
    <t xml:space="preserve">　５　「年齢層別構成比」は，男女それぞれの少年鑑別所被収容者に占める各年齢層の者の比率である。</t>
  </si>
  <si>
    <t xml:space="preserve">②　殺人</t>
  </si>
  <si>
    <r>
      <rPr>
        <sz val="10"/>
        <rFont val="Noto Sans"/>
        <family val="2"/>
      </rPr>
      <t xml:space="preserve">（昭和</t>
    </r>
    <r>
      <rPr>
        <sz val="10"/>
        <rFont val="ＭＳ 明朝"/>
        <family val="1"/>
        <charset val="128"/>
      </rPr>
      <t xml:space="preserve">57</t>
    </r>
    <r>
      <rPr>
        <sz val="10"/>
        <rFont val="Noto Sans"/>
        <family val="2"/>
      </rPr>
      <t xml:space="preserve">年～平成</t>
    </r>
    <r>
      <rPr>
        <sz val="10"/>
        <rFont val="ＭＳ 明朝"/>
        <family val="1"/>
        <charset val="128"/>
      </rPr>
      <t xml:space="preserve">22</t>
    </r>
    <r>
      <rPr>
        <sz val="10"/>
        <rFont val="Noto Sans"/>
        <family val="2"/>
      </rPr>
      <t xml:space="preserve">年）</t>
    </r>
  </si>
  <si>
    <r>
      <rPr>
        <sz val="10"/>
        <rFont val="Noto Sans"/>
        <family val="2"/>
      </rPr>
      <t xml:space="preserve">昭和</t>
    </r>
    <r>
      <rPr>
        <sz val="10"/>
        <rFont val="ＭＳ 明朝"/>
        <family val="1"/>
        <charset val="128"/>
      </rPr>
      <t xml:space="preserve">57</t>
    </r>
    <r>
      <rPr>
        <sz val="10"/>
        <rFont val="Noto Sans"/>
        <family val="2"/>
      </rPr>
      <t xml:space="preserve">年</t>
    </r>
  </si>
  <si>
    <t xml:space="preserve">　２　「被収容者」は，少年鑑別所送致の決定により入所した者（当該年において逃走，施設間の移送又は死亡以外の事由により</t>
  </si>
  <si>
    <t xml:space="preserve">　　退所した者に限る。）をいう。</t>
  </si>
  <si>
    <t xml:space="preserve">　５　「年齢層別構成比」は，男女それぞれの殺人による少年鑑別所被収容者に占める各年齢層の者の比率である。</t>
  </si>
  <si>
    <t xml:space="preserve">③　強盗</t>
  </si>
  <si>
    <t xml:space="preserve">　５　「年齢層別構成比」は，男女それぞれの強盗による少年鑑別所被収容者に占める各年齢層の者の比率である。</t>
  </si>
  <si>
    <t xml:space="preserve">④　傷害</t>
  </si>
  <si>
    <t xml:space="preserve">　５　「年齢層別構成比」は，男女それぞれの傷害による少年鑑別所被収容者に占める各年齢層の者の比率である。</t>
  </si>
  <si>
    <t xml:space="preserve">⑤　窃盗</t>
  </si>
  <si>
    <t xml:space="preserve">　５　「年齢層別構成比」は，男女それぞれの窃盗による少年鑑別所被収容者に占める各年齢層の者の比率である。</t>
  </si>
  <si>
    <t xml:space="preserve">⑥　詐欺</t>
  </si>
  <si>
    <t xml:space="preserve">　５　「年齢層別構成比」は，男女それぞれの詐欺による少年鑑別所被収容者に占める各年齢層の者の比率である。</t>
  </si>
  <si>
    <t xml:space="preserve">⑦　恐喝</t>
  </si>
  <si>
    <t xml:space="preserve">　５　「年齢層別構成比」は，男女それぞれの恐喝による少年鑑別所被収容者に占める各年齢層の者の比率である。</t>
  </si>
  <si>
    <t xml:space="preserve">⑧　覚せい剤取締法違反</t>
  </si>
  <si>
    <t xml:space="preserve">　２　「被収容者」は，少年鑑別所送致の決定により入所した者（当該年において逃走，施設間の移送又は死亡以外の事由により退所した者に限る。）</t>
  </si>
  <si>
    <t xml:space="preserve">　　をいう。</t>
  </si>
  <si>
    <t xml:space="preserve">　５　「年齢層別構成比」は，男女それぞれの覚せい剤取締法違反による少年鑑別所被収容者に占める各年齢層の者の比率である。</t>
  </si>
  <si>
    <t xml:space="preserve">⑨　毒劇法違反</t>
  </si>
  <si>
    <t xml:space="preserve">　５　「年齢層別構成比」は，男女それぞれの毒劇法違反による少年鑑別所被収容者に占める各年齢層の者の比率である。</t>
  </si>
  <si>
    <t xml:space="preserve">⑩　ぐ犯</t>
  </si>
  <si>
    <t xml:space="preserve">　２　「被収容者」は，少年鑑別所送致の決定により入所した者（当該年において逃走，施設間の移送又は死亡以外の事由により退所</t>
  </si>
  <si>
    <t xml:space="preserve">　　した者に限る。）をいう。</t>
  </si>
  <si>
    <t xml:space="preserve">　５　「年齢層別構成比」は，男女それぞれのぐ犯による少年鑑別所被収容者に占める各年齢層の者の比率である。</t>
  </si>
</sst>
</file>

<file path=xl/styles.xml><?xml version="1.0" encoding="utf-8"?>
<styleSheet xmlns="http://schemas.openxmlformats.org/spreadsheetml/2006/main">
  <numFmts count="6">
    <numFmt numFmtId="164" formatCode="General"/>
    <numFmt numFmtId="165" formatCode="[$-409]#,##0_);[RED]\(#,##0\)"/>
    <numFmt numFmtId="166" formatCode="@"/>
    <numFmt numFmtId="167" formatCode="[$-409]@"/>
    <numFmt numFmtId="168" formatCode="_ * #,##0.0_ ;_ * \-#,##0.0_ ;_ * \-_ ;_ @_ "/>
    <numFmt numFmtId="169" formatCode="_ * #,##0_ ;_ * \-#,##0_ ;_ * \-_ ;_ @_ "/>
  </numFmts>
  <fonts count="31">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明朝"/>
      <family val="1"/>
      <charset val="128"/>
    </font>
    <font>
      <b val="true"/>
      <sz val="12"/>
      <name val="Noto Sans"/>
      <family val="2"/>
    </font>
    <font>
      <b val="true"/>
      <sz val="12"/>
      <name val="ＭＳ ゴシック"/>
      <family val="3"/>
      <charset val="128"/>
    </font>
    <font>
      <b val="true"/>
      <sz val="10"/>
      <name val="Noto Sans"/>
      <family val="2"/>
    </font>
    <font>
      <sz val="10"/>
      <name val="Noto Sans"/>
      <family val="2"/>
    </font>
    <font>
      <sz val="9"/>
      <name val="明朝"/>
      <family val="1"/>
      <charset val="128"/>
    </font>
    <font>
      <sz val="9"/>
      <name val="Noto Sans"/>
      <family val="2"/>
    </font>
    <font>
      <sz val="9"/>
      <name val="ＭＳ 明朝"/>
      <family val="1"/>
      <charset val="128"/>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right/>
      <top/>
      <bottom style="thin"/>
      <diagonal/>
    </border>
    <border diagonalUp="false" diagonalDown="false">
      <left style="thin"/>
      <right style="double"/>
      <top style="double"/>
      <bottom style="thin"/>
      <diagonal/>
    </border>
    <border diagonalUp="false" diagonalDown="false">
      <left style="double"/>
      <right style="thick"/>
      <top style="double"/>
      <bottom style="thin"/>
      <diagonal/>
    </border>
    <border diagonalUp="false" diagonalDown="false">
      <left style="thick"/>
      <right/>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top/>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double"/>
      <right/>
      <top/>
      <bottom/>
      <diagonal/>
    </border>
    <border diagonalUp="false" diagonalDown="false">
      <left style="double"/>
      <right style="thin"/>
      <top/>
      <bottom/>
      <diagonal/>
    </border>
    <border diagonalUp="false" diagonalDown="false">
      <left style="thick"/>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ck"/>
      <right/>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false" applyAlignment="true" applyProtection="false">
      <alignment horizontal="general" vertical="center" textRotation="0" wrapText="fals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5" fillId="0" borderId="10" xfId="52" applyFont="true" applyBorder="true" applyAlignment="true" applyProtection="false">
      <alignment horizontal="general" vertical="center" textRotation="0" wrapText="false" indent="0" shrinkToFit="false"/>
      <protection locked="true" hidden="false"/>
    </xf>
    <xf numFmtId="164" fontId="26" fillId="0" borderId="0" xfId="52" applyFont="true" applyBorder="false" applyAlignment="true" applyProtection="false">
      <alignment horizontal="right" vertical="center" textRotation="0" wrapText="false" indent="0" shrinkToFit="false"/>
      <protection locked="true" hidden="false"/>
    </xf>
    <xf numFmtId="165" fontId="26" fillId="0" borderId="11" xfId="16" applyFont="true" applyBorder="true" applyAlignment="true" applyProtection="true">
      <alignment horizontal="center" vertical="center" textRotation="0" wrapText="true" indent="0" shrinkToFit="false"/>
      <protection locked="true" hidden="false"/>
    </xf>
    <xf numFmtId="164" fontId="26" fillId="0" borderId="12" xfId="52" applyFont="true" applyBorder="true" applyAlignment="true" applyProtection="false">
      <alignment horizontal="center" vertical="center" textRotation="0" wrapText="true" indent="0" shrinkToFit="false"/>
      <protection locked="true" hidden="false"/>
    </xf>
    <xf numFmtId="164" fontId="26" fillId="0" borderId="13" xfId="52" applyFont="true" applyBorder="true" applyAlignment="true" applyProtection="false">
      <alignment horizontal="center" vertical="center" textRotation="0" wrapText="false" indent="0" shrinkToFit="false"/>
      <protection locked="true" hidden="false"/>
    </xf>
    <xf numFmtId="164" fontId="26" fillId="0" borderId="14" xfId="52"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4" fontId="26" fillId="0" borderId="15" xfId="52" applyFont="true" applyBorder="true" applyAlignment="true" applyProtection="false">
      <alignment horizontal="center" vertical="center" textRotation="0" wrapText="true" indent="0" shrinkToFit="false"/>
      <protection locked="true" hidden="false"/>
    </xf>
    <xf numFmtId="164" fontId="26" fillId="0" borderId="16" xfId="52" applyFont="true" applyBorder="true" applyAlignment="true" applyProtection="false">
      <alignment horizontal="center" vertical="center" textRotation="0" wrapText="true" indent="0" shrinkToFit="false"/>
      <protection locked="true" hidden="false"/>
    </xf>
    <xf numFmtId="164" fontId="26" fillId="0" borderId="17" xfId="52" applyFont="true" applyBorder="true" applyAlignment="true" applyProtection="false">
      <alignment horizontal="center" vertical="center" textRotation="0" wrapText="true" indent="0" shrinkToFit="false"/>
      <protection locked="true" hidden="false"/>
    </xf>
    <xf numFmtId="164" fontId="26" fillId="0" borderId="18" xfId="52" applyFont="true" applyBorder="true" applyAlignment="true" applyProtection="false">
      <alignment horizontal="center" vertical="center" textRotation="0" wrapText="true" indent="0" shrinkToFit="false"/>
      <protection locked="true" hidden="false"/>
    </xf>
    <xf numFmtId="164" fontId="26" fillId="0" borderId="19" xfId="52" applyFont="true" applyBorder="true" applyAlignment="true" applyProtection="false">
      <alignment horizontal="center" vertical="center" textRotation="0" wrapText="true" indent="0" shrinkToFit="false"/>
      <protection locked="true" hidden="false"/>
    </xf>
    <xf numFmtId="164" fontId="26" fillId="0" borderId="20" xfId="52" applyFont="true" applyBorder="true" applyAlignment="true" applyProtection="false">
      <alignment horizontal="center" vertical="center" textRotation="0" wrapText="true" indent="0" shrinkToFit="false"/>
      <protection locked="true" hidden="false"/>
    </xf>
    <xf numFmtId="164" fontId="26" fillId="0" borderId="21" xfId="52" applyFont="true" applyBorder="true" applyAlignment="true" applyProtection="false">
      <alignment horizontal="center" vertical="center" textRotation="0" wrapText="true" indent="0" shrinkToFit="false"/>
      <protection locked="true" hidden="false"/>
    </xf>
    <xf numFmtId="164" fontId="0" fillId="0" borderId="0" xfId="52" applyFont="true" applyBorder="true" applyAlignment="true" applyProtection="false">
      <alignment horizontal="general" vertical="center" textRotation="0" wrapText="true" indent="0" shrinkToFit="false"/>
      <protection locked="true" hidden="false"/>
    </xf>
    <xf numFmtId="164" fontId="26" fillId="0" borderId="16" xfId="52" applyFont="true" applyBorder="true" applyAlignment="true" applyProtection="false">
      <alignment horizontal="center" vertical="center" textRotation="0" wrapText="true" indent="0" shrinkToFit="false"/>
      <protection locked="true" hidden="false"/>
    </xf>
    <xf numFmtId="164" fontId="0" fillId="0" borderId="22" xfId="52" applyFont="true" applyBorder="true" applyAlignment="true" applyProtection="false">
      <alignment horizontal="center" vertical="center" textRotation="0" wrapText="true" indent="0" shrinkToFit="false"/>
      <protection locked="true" hidden="false"/>
    </xf>
    <xf numFmtId="164" fontId="26" fillId="0" borderId="23" xfId="52" applyFont="true" applyBorder="true" applyAlignment="true" applyProtection="false">
      <alignment horizontal="center" vertical="center" textRotation="0" wrapText="true" indent="0" shrinkToFit="false"/>
      <protection locked="true" hidden="false"/>
    </xf>
    <xf numFmtId="164" fontId="0" fillId="0" borderId="24" xfId="52" applyFont="true" applyBorder="true" applyAlignment="true" applyProtection="false">
      <alignment horizontal="center" vertical="center" textRotation="0" wrapText="true" indent="0" shrinkToFit="false"/>
      <protection locked="true" hidden="false"/>
    </xf>
    <xf numFmtId="166" fontId="0" fillId="0" borderId="15" xfId="52" applyFont="true" applyBorder="true" applyAlignment="true" applyProtection="false">
      <alignment horizontal="center" vertical="center" textRotation="0" wrapText="true" indent="0" shrinkToFit="false"/>
      <protection locked="true" hidden="false"/>
    </xf>
    <xf numFmtId="166" fontId="0" fillId="0" borderId="23" xfId="52" applyFont="true" applyBorder="true" applyAlignment="true" applyProtection="false">
      <alignment horizontal="center" vertical="center" textRotation="0" wrapText="true" indent="0" shrinkToFit="false"/>
      <protection locked="true" hidden="false"/>
    </xf>
    <xf numFmtId="164" fontId="0" fillId="0" borderId="0" xfId="52" applyFont="true" applyBorder="true" applyAlignment="true" applyProtection="false">
      <alignment horizontal="center" vertical="center" textRotation="0" wrapText="true" indent="0" shrinkToFit="false"/>
      <protection locked="true" hidden="false"/>
    </xf>
    <xf numFmtId="167" fontId="26" fillId="0" borderId="0" xfId="16" applyFont="true" applyBorder="true" applyAlignment="true" applyProtection="true">
      <alignment horizontal="center" vertical="center" textRotation="0" wrapText="true" indent="0" shrinkToFit="false"/>
      <protection locked="true" hidden="false"/>
    </xf>
    <xf numFmtId="168" fontId="0" fillId="0" borderId="25" xfId="52" applyFont="true" applyBorder="true" applyAlignment="true" applyProtection="false">
      <alignment horizontal="center" vertical="center" textRotation="0" wrapText="true" indent="0" shrinkToFit="false"/>
      <protection locked="true" hidden="false"/>
    </xf>
    <xf numFmtId="168" fontId="0" fillId="0" borderId="26" xfId="52" applyFont="true" applyBorder="true" applyAlignment="true" applyProtection="false">
      <alignment horizontal="center" vertical="center" textRotation="0" wrapText="true" indent="0" shrinkToFit="false"/>
      <protection locked="true" hidden="false"/>
    </xf>
    <xf numFmtId="168" fontId="0" fillId="0" borderId="25" xfId="52" applyFont="true" applyBorder="true" applyAlignment="true" applyProtection="false">
      <alignment horizontal="center" vertical="center" textRotation="0" wrapText="true" indent="0" shrinkToFit="false"/>
      <protection locked="true" hidden="false"/>
    </xf>
    <xf numFmtId="168" fontId="0" fillId="0" borderId="27" xfId="52" applyFont="true" applyBorder="true" applyAlignment="true" applyProtection="false">
      <alignment horizontal="center" vertical="center" textRotation="0" wrapText="true" indent="0" shrinkToFit="false"/>
      <protection locked="true" hidden="false"/>
    </xf>
    <xf numFmtId="169" fontId="0" fillId="0" borderId="28" xfId="52" applyFont="true" applyBorder="true" applyAlignment="true" applyProtection="false">
      <alignment horizontal="center" vertical="center" textRotation="0" wrapText="true" indent="0" shrinkToFit="false"/>
      <protection locked="true" hidden="false"/>
    </xf>
    <xf numFmtId="169" fontId="0" fillId="0" borderId="29" xfId="52" applyFont="true" applyBorder="true" applyAlignment="true" applyProtection="false">
      <alignment horizontal="center" vertical="center" textRotation="0" wrapText="true" indent="0" shrinkToFit="false"/>
      <protection locked="true" hidden="false"/>
    </xf>
    <xf numFmtId="169" fontId="0" fillId="0" borderId="26" xfId="52" applyFont="true" applyBorder="true" applyAlignment="true" applyProtection="false">
      <alignment horizontal="center" vertical="center" textRotation="0" wrapText="true" indent="0" shrinkToFit="false"/>
      <protection locked="true" hidden="false"/>
    </xf>
    <xf numFmtId="169" fontId="0" fillId="0" borderId="25" xfId="52" applyFont="true" applyBorder="true" applyAlignment="true" applyProtection="false">
      <alignment horizontal="center" vertical="center" textRotation="0" wrapText="true" indent="0" shrinkToFit="false"/>
      <protection locked="true" hidden="false"/>
    </xf>
    <xf numFmtId="169" fontId="0" fillId="0" borderId="27" xfId="52" applyFont="true" applyBorder="true" applyAlignment="true" applyProtection="false">
      <alignment horizontal="center" vertical="center" textRotation="0" wrapText="true" indent="0" shrinkToFit="false"/>
      <protection locked="true" hidden="false"/>
    </xf>
    <xf numFmtId="169" fontId="0" fillId="0" borderId="30" xfId="52" applyFont="true" applyBorder="true" applyAlignment="true" applyProtection="false">
      <alignment horizontal="center" vertical="center" textRotation="0" wrapText="true" indent="0" shrinkToFit="false"/>
      <protection locked="true" hidden="false"/>
    </xf>
    <xf numFmtId="169" fontId="0" fillId="0" borderId="0" xfId="52" applyFont="true" applyBorder="true" applyAlignment="true" applyProtection="false">
      <alignment horizontal="center" vertical="center" textRotation="0" wrapText="true" indent="0" shrinkToFit="false"/>
      <protection locked="true" hidden="false"/>
    </xf>
    <xf numFmtId="168" fontId="0" fillId="0" borderId="26" xfId="0" applyFont="true" applyBorder="true" applyAlignment="true" applyProtection="false">
      <alignment horizontal="center" vertical="center" textRotation="0" wrapText="true" indent="0" shrinkToFit="false"/>
      <protection locked="true" hidden="false"/>
    </xf>
    <xf numFmtId="168" fontId="0" fillId="0" borderId="25" xfId="0" applyFont="true" applyBorder="true" applyAlignment="true" applyProtection="false">
      <alignment horizontal="center" vertical="center" textRotation="0" wrapText="true" indent="0" shrinkToFit="false"/>
      <protection locked="true" hidden="false"/>
    </xf>
    <xf numFmtId="168" fontId="0" fillId="0" borderId="0" xfId="52"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tru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6" fontId="26" fillId="0" borderId="0" xfId="52" applyFont="true" applyBorder="true" applyAlignment="true" applyProtection="false">
      <alignment horizontal="center" vertical="center" textRotation="0" wrapText="false" indent="0" shrinkToFit="false"/>
      <protection locked="true" hidden="false"/>
    </xf>
    <xf numFmtId="166" fontId="0" fillId="0" borderId="0" xfId="52" applyFont="true" applyBorder="true" applyAlignment="true" applyProtection="false">
      <alignment horizontal="center" vertical="center" textRotation="0" wrapText="false" indent="0" shrinkToFit="false"/>
      <protection locked="true" hidden="false"/>
    </xf>
    <xf numFmtId="166" fontId="0" fillId="0" borderId="31" xfId="52" applyFont="true" applyBorder="true" applyAlignment="true" applyProtection="false">
      <alignment horizontal="center" vertical="center" textRotation="0" wrapText="false" indent="0" shrinkToFit="false"/>
      <protection locked="true" hidden="false"/>
    </xf>
    <xf numFmtId="168" fontId="0" fillId="0" borderId="32" xfId="52" applyFont="true" applyBorder="true" applyAlignment="true" applyProtection="false">
      <alignment horizontal="center" vertical="center" textRotation="0" wrapText="true" indent="0" shrinkToFit="false"/>
      <protection locked="true" hidden="false"/>
    </xf>
    <xf numFmtId="168" fontId="0" fillId="0" borderId="32" xfId="53" applyFont="true" applyBorder="true" applyAlignment="true" applyProtection="false">
      <alignment horizontal="center" vertical="center" textRotation="0" wrapText="true" indent="0" shrinkToFit="false"/>
      <protection locked="true" hidden="false"/>
    </xf>
    <xf numFmtId="168" fontId="0" fillId="0" borderId="19" xfId="0" applyFont="true" applyBorder="true" applyAlignment="true" applyProtection="false">
      <alignment horizontal="center" vertical="center" textRotation="0" wrapText="true" indent="0" shrinkToFit="false"/>
      <protection locked="true" hidden="false"/>
    </xf>
    <xf numFmtId="168" fontId="0" fillId="0" borderId="32" xfId="0" applyFont="true" applyBorder="true" applyAlignment="true" applyProtection="false">
      <alignment horizontal="center" vertical="center" textRotation="0" wrapText="true" indent="0" shrinkToFit="false"/>
      <protection locked="true" hidden="false"/>
    </xf>
    <xf numFmtId="168" fontId="0" fillId="0" borderId="11" xfId="52" applyFont="true" applyBorder="true" applyAlignment="true" applyProtection="false">
      <alignment horizontal="center" vertical="center" textRotation="0" wrapText="true" indent="0" shrinkToFit="false"/>
      <protection locked="true" hidden="false"/>
    </xf>
    <xf numFmtId="169" fontId="0" fillId="0" borderId="33" xfId="52" applyFont="true" applyBorder="true" applyAlignment="true" applyProtection="false">
      <alignment horizontal="center" vertical="center" textRotation="0" wrapText="true" indent="0" shrinkToFit="false"/>
      <protection locked="true" hidden="false"/>
    </xf>
    <xf numFmtId="169" fontId="0" fillId="0" borderId="34" xfId="53" applyFont="true" applyBorder="true" applyAlignment="true" applyProtection="false">
      <alignment horizontal="center" vertical="center" textRotation="0" wrapText="true" indent="0" shrinkToFit="false"/>
      <protection locked="true" hidden="false"/>
    </xf>
    <xf numFmtId="169" fontId="0" fillId="0" borderId="32" xfId="0" applyFont="true" applyBorder="true" applyAlignment="true" applyProtection="false">
      <alignment horizontal="center" vertical="center" textRotation="0" wrapText="true" indent="0" shrinkToFit="false"/>
      <protection locked="true" hidden="false"/>
    </xf>
    <xf numFmtId="169" fontId="0" fillId="0" borderId="32" xfId="53"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9" fontId="0" fillId="0" borderId="35" xfId="52" applyFont="true" applyBorder="true" applyAlignment="true" applyProtection="false">
      <alignment horizontal="center" vertical="center" textRotation="0" wrapText="true" indent="0" shrinkToFit="false"/>
      <protection locked="true" hidden="false"/>
    </xf>
    <xf numFmtId="169" fontId="0" fillId="0" borderId="34" xfId="53" applyFont="true" applyBorder="true" applyAlignment="true" applyProtection="false">
      <alignment horizontal="center" vertical="center" textRotation="0" wrapText="true" indent="0" shrinkToFit="false"/>
      <protection locked="true" hidden="false"/>
    </xf>
    <xf numFmtId="169" fontId="0" fillId="0" borderId="32" xfId="0" applyFont="true" applyBorder="true" applyAlignment="true" applyProtection="false">
      <alignment horizontal="center" vertical="center" textRotation="0" wrapText="true" indent="0" shrinkToFit="false"/>
      <protection locked="true" hidden="false"/>
    </xf>
    <xf numFmtId="169" fontId="0" fillId="0" borderId="32" xfId="53"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4" fontId="27" fillId="0" borderId="0" xfId="5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9" fillId="0" borderId="0" xfId="52" applyFont="true" applyBorder="true" applyAlignment="true" applyProtection="false">
      <alignment horizontal="center" vertical="center" textRotation="0" wrapText="false" indent="0" shrinkToFit="false"/>
      <protection locked="true" hidden="false"/>
    </xf>
    <xf numFmtId="169" fontId="29" fillId="0" borderId="0" xfId="53"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8" fontId="29" fillId="0" borderId="0" xfId="52" applyFont="true" applyBorder="true" applyAlignment="true" applyProtection="false">
      <alignment horizontal="center" vertical="center" textRotation="0" wrapText="fals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30" fillId="0" borderId="14" xfId="52" applyFont="true" applyBorder="true" applyAlignment="true" applyProtection="false">
      <alignment horizontal="center" vertical="center" textRotation="0" wrapText="false" indent="0" shrinkToFit="false"/>
      <protection locked="true" hidden="false"/>
    </xf>
    <xf numFmtId="168" fontId="0" fillId="0" borderId="11" xfId="52" applyFont="true" applyBorder="true" applyAlignment="true" applyProtection="false">
      <alignment horizontal="center" vertical="center" textRotation="0" wrapText="true" indent="0" shrinkToFit="false"/>
      <protection locked="true" hidden="false"/>
    </xf>
    <xf numFmtId="169" fontId="0" fillId="0" borderId="34" xfId="52" applyFont="true" applyBorder="true" applyAlignment="true" applyProtection="false">
      <alignment horizontal="center" vertical="center" textRotation="0" wrapText="true" indent="0" shrinkToFit="false"/>
      <protection locked="true" hidden="false"/>
    </xf>
    <xf numFmtId="169" fontId="0" fillId="0" borderId="32" xfId="52" applyFont="true" applyBorder="true" applyAlignment="true" applyProtection="false">
      <alignment horizontal="center" vertical="center" textRotation="0" wrapText="true" indent="0" shrinkToFit="false"/>
      <protection locked="true" hidden="false"/>
    </xf>
    <xf numFmtId="167" fontId="26" fillId="0" borderId="0" xfId="16" applyFont="true" applyBorder="true" applyAlignment="true" applyProtection="true">
      <alignment horizontal="distributed" vertical="center" textRotation="0" wrapText="true" indent="0" shrinkToFit="false"/>
      <protection locked="true" hidden="false"/>
    </xf>
    <xf numFmtId="166" fontId="26" fillId="0" borderId="0" xfId="52" applyFont="true" applyBorder="true" applyAlignment="true" applyProtection="false">
      <alignment horizontal="center" vertical="center" textRotation="0" wrapText="true" indent="0" shrinkToFit="false"/>
      <protection locked="true" hidden="false"/>
    </xf>
    <xf numFmtId="166" fontId="0" fillId="0" borderId="0" xfId="52" applyFont="true" applyBorder="true" applyAlignment="true" applyProtection="false">
      <alignment horizontal="center" vertical="center" textRotation="0" wrapText="true" indent="0" shrinkToFit="false"/>
      <protection locked="true" hidden="false"/>
    </xf>
    <xf numFmtId="166" fontId="0" fillId="0" borderId="31" xfId="52"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少年鑑別所入所者　年少少年 女子比及び構成比（男女別）の推移" xfId="52"/>
    <cellStyle name="標準_少年鑑別所入所者人員（男女別・年齢層別）"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1</v>
      </c>
      <c r="C4" s="3"/>
      <c r="D4" s="5"/>
      <c r="E4" s="5"/>
      <c r="F4" s="5"/>
      <c r="G4" s="5"/>
      <c r="H4" s="5"/>
      <c r="I4" s="3"/>
      <c r="J4" s="5"/>
      <c r="K4" s="5"/>
      <c r="L4" s="5"/>
      <c r="M4" s="5"/>
      <c r="N4" s="5"/>
      <c r="O4" s="5"/>
      <c r="P4" s="5"/>
      <c r="Q4" s="5"/>
      <c r="R4" s="5"/>
      <c r="S4" s="5"/>
      <c r="T4" s="5"/>
      <c r="U4" s="5"/>
      <c r="V4" s="5"/>
      <c r="W4" s="5"/>
      <c r="X4" s="5"/>
      <c r="Y4" s="5"/>
      <c r="Z4" s="5"/>
      <c r="AA4" s="5"/>
      <c r="AB4" s="5"/>
      <c r="AC4" s="5"/>
      <c r="AF4" s="8" t="s">
        <v>2</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19</v>
      </c>
      <c r="C9" s="30" t="n">
        <v>40.0253592561285</v>
      </c>
      <c r="D9" s="31" t="n">
        <v>43.279797125951</v>
      </c>
      <c r="E9" s="31" t="n">
        <v>16.6948436179205</v>
      </c>
      <c r="F9" s="32" t="n">
        <v>11.5602616007474</v>
      </c>
      <c r="G9" s="31" t="n">
        <v>35.4157583307381</v>
      </c>
      <c r="H9" s="33" t="n">
        <v>53.0239800685145</v>
      </c>
      <c r="I9" s="34" t="n">
        <v>2366</v>
      </c>
      <c r="J9" s="35" t="n">
        <v>947</v>
      </c>
      <c r="K9" s="36" t="n">
        <v>15</v>
      </c>
      <c r="L9" s="36" t="n">
        <v>356</v>
      </c>
      <c r="M9" s="37" t="n">
        <v>576</v>
      </c>
      <c r="N9" s="37" t="n">
        <v>1024</v>
      </c>
      <c r="O9" s="36" t="n">
        <v>606</v>
      </c>
      <c r="P9" s="36" t="n">
        <v>418</v>
      </c>
      <c r="Q9" s="37" t="n">
        <v>395</v>
      </c>
      <c r="R9" s="36" t="n">
        <v>228</v>
      </c>
      <c r="S9" s="36" t="n">
        <v>166</v>
      </c>
      <c r="T9" s="38" t="n">
        <v>1</v>
      </c>
      <c r="U9" s="39" t="n">
        <v>16055</v>
      </c>
      <c r="V9" s="35" t="n">
        <v>1856</v>
      </c>
      <c r="W9" s="36" t="n">
        <v>57</v>
      </c>
      <c r="X9" s="36" t="n">
        <v>660</v>
      </c>
      <c r="Y9" s="37" t="n">
        <v>1139</v>
      </c>
      <c r="Z9" s="37" t="n">
        <v>5686</v>
      </c>
      <c r="AA9" s="36" t="n">
        <v>2270</v>
      </c>
      <c r="AB9" s="36" t="n">
        <v>3416</v>
      </c>
      <c r="AC9" s="37" t="n">
        <v>8513</v>
      </c>
      <c r="AD9" s="36" t="n">
        <v>4065</v>
      </c>
      <c r="AE9" s="36" t="n">
        <v>4436</v>
      </c>
      <c r="AF9" s="38" t="n">
        <v>12</v>
      </c>
      <c r="AG9" s="40"/>
      <c r="AH9" s="40"/>
    </row>
    <row r="10" s="6" customFormat="true" ht="13.5" hidden="false" customHeight="true" outlineLevel="0" collapsed="false">
      <c r="A10" s="13"/>
      <c r="B10" s="29" t="n">
        <v>56</v>
      </c>
      <c r="C10" s="30" t="n">
        <v>37.3725490196078</v>
      </c>
      <c r="D10" s="30" t="n">
        <v>42.5490196078431</v>
      </c>
      <c r="E10" s="31" t="n">
        <v>20.078431372549</v>
      </c>
      <c r="F10" s="32" t="n">
        <v>13.0429805986379</v>
      </c>
      <c r="G10" s="31" t="n">
        <v>37.600869913581</v>
      </c>
      <c r="H10" s="31" t="n">
        <v>49.3561494877812</v>
      </c>
      <c r="I10" s="34" t="n">
        <v>2550</v>
      </c>
      <c r="J10" s="35" t="n">
        <v>953</v>
      </c>
      <c r="K10" s="36" t="n">
        <v>20</v>
      </c>
      <c r="L10" s="36" t="n">
        <v>412</v>
      </c>
      <c r="M10" s="37" t="n">
        <v>521</v>
      </c>
      <c r="N10" s="37" t="n">
        <v>1085</v>
      </c>
      <c r="O10" s="36" t="n">
        <v>624</v>
      </c>
      <c r="P10" s="36" t="n">
        <v>461</v>
      </c>
      <c r="Q10" s="37" t="n">
        <v>512</v>
      </c>
      <c r="R10" s="36" t="n">
        <v>290</v>
      </c>
      <c r="S10" s="36" t="n">
        <v>222</v>
      </c>
      <c r="T10" s="36" t="n">
        <v>0</v>
      </c>
      <c r="U10" s="39" t="n">
        <v>17473</v>
      </c>
      <c r="V10" s="35" t="n">
        <v>2279</v>
      </c>
      <c r="W10" s="36" t="n">
        <v>60</v>
      </c>
      <c r="X10" s="36" t="n">
        <v>921</v>
      </c>
      <c r="Y10" s="37" t="n">
        <v>1298</v>
      </c>
      <c r="Z10" s="37" t="n">
        <v>6570</v>
      </c>
      <c r="AA10" s="36" t="n">
        <v>2753</v>
      </c>
      <c r="AB10" s="36" t="n">
        <v>3817</v>
      </c>
      <c r="AC10" s="37" t="n">
        <v>8624</v>
      </c>
      <c r="AD10" s="36" t="n">
        <v>4269</v>
      </c>
      <c r="AE10" s="36" t="n">
        <v>4342</v>
      </c>
      <c r="AF10" s="36" t="n">
        <v>13</v>
      </c>
      <c r="AG10" s="40"/>
      <c r="AH10" s="40"/>
    </row>
    <row r="11" s="6" customFormat="true" ht="13.5" hidden="false" customHeight="true" outlineLevel="0" collapsed="false">
      <c r="A11" s="13"/>
      <c r="B11" s="29" t="n">
        <v>57</v>
      </c>
      <c r="C11" s="30" t="n">
        <v>40.3121431290445</v>
      </c>
      <c r="D11" s="30" t="n">
        <v>39.9314807765512</v>
      </c>
      <c r="E11" s="41" t="n">
        <v>19.7563760944043</v>
      </c>
      <c r="F11" s="42" t="n">
        <v>15.0728237552219</v>
      </c>
      <c r="G11" s="42" t="n">
        <v>35.3392796658011</v>
      </c>
      <c r="H11" s="43" t="n">
        <v>49.5878965789771</v>
      </c>
      <c r="I11" s="34" t="n">
        <v>2627</v>
      </c>
      <c r="J11" s="35" t="n">
        <v>1059</v>
      </c>
      <c r="K11" s="44" t="n">
        <v>16</v>
      </c>
      <c r="L11" s="44" t="n">
        <v>478</v>
      </c>
      <c r="M11" s="45" t="n">
        <v>565</v>
      </c>
      <c r="N11" s="37" t="n">
        <v>1049</v>
      </c>
      <c r="O11" s="44" t="n">
        <v>567</v>
      </c>
      <c r="P11" s="44" t="n">
        <v>482</v>
      </c>
      <c r="Q11" s="37" t="n">
        <v>519</v>
      </c>
      <c r="R11" s="44" t="n">
        <v>290</v>
      </c>
      <c r="S11" s="44" t="n">
        <v>225</v>
      </c>
      <c r="T11" s="44" t="n">
        <v>4</v>
      </c>
      <c r="U11" s="39" t="n">
        <v>17714</v>
      </c>
      <c r="V11" s="35" t="n">
        <v>2670</v>
      </c>
      <c r="W11" s="46" t="n">
        <v>61</v>
      </c>
      <c r="X11" s="46" t="n">
        <v>1021</v>
      </c>
      <c r="Y11" s="47" t="n">
        <v>1588</v>
      </c>
      <c r="Z11" s="37" t="n">
        <v>6260</v>
      </c>
      <c r="AA11" s="46" t="n">
        <v>2454</v>
      </c>
      <c r="AB11" s="46" t="n">
        <v>3806</v>
      </c>
      <c r="AC11" s="37" t="n">
        <v>8784</v>
      </c>
      <c r="AD11" s="46" t="n">
        <v>4187</v>
      </c>
      <c r="AE11" s="46" t="n">
        <v>4570</v>
      </c>
      <c r="AF11" s="46" t="n">
        <v>27</v>
      </c>
      <c r="AG11" s="48"/>
      <c r="AH11" s="48"/>
    </row>
    <row r="12" s="6" customFormat="true" ht="13.5" hidden="false" customHeight="true" outlineLevel="0" collapsed="false">
      <c r="A12" s="13"/>
      <c r="B12" s="29" t="n">
        <v>58</v>
      </c>
      <c r="C12" s="30" t="n">
        <v>42.9853723404255</v>
      </c>
      <c r="D12" s="30" t="n">
        <v>35.438829787234</v>
      </c>
      <c r="E12" s="41" t="n">
        <v>21.5757978723404</v>
      </c>
      <c r="F12" s="42" t="n">
        <v>16.3824178189057</v>
      </c>
      <c r="G12" s="42" t="n">
        <v>35.7400333566471</v>
      </c>
      <c r="H12" s="43" t="n">
        <v>47.8775488244472</v>
      </c>
      <c r="I12" s="34" t="n">
        <v>3008</v>
      </c>
      <c r="J12" s="35" t="n">
        <v>1293</v>
      </c>
      <c r="K12" s="44" t="n">
        <v>29</v>
      </c>
      <c r="L12" s="44" t="n">
        <v>574</v>
      </c>
      <c r="M12" s="45" t="n">
        <v>690</v>
      </c>
      <c r="N12" s="37" t="n">
        <v>1066</v>
      </c>
      <c r="O12" s="44" t="n">
        <v>572</v>
      </c>
      <c r="P12" s="44" t="n">
        <v>494</v>
      </c>
      <c r="Q12" s="37" t="n">
        <v>649</v>
      </c>
      <c r="R12" s="44" t="n">
        <v>375</v>
      </c>
      <c r="S12" s="44" t="n">
        <v>273</v>
      </c>
      <c r="T12" s="44" t="n">
        <v>1</v>
      </c>
      <c r="U12" s="39" t="n">
        <v>18587</v>
      </c>
      <c r="V12" s="35" t="n">
        <v>3045</v>
      </c>
      <c r="W12" s="46" t="n">
        <v>78</v>
      </c>
      <c r="X12" s="46" t="n">
        <v>1225</v>
      </c>
      <c r="Y12" s="47" t="n">
        <v>1742</v>
      </c>
      <c r="Z12" s="37" t="n">
        <v>6643</v>
      </c>
      <c r="AA12" s="46" t="n">
        <v>2974</v>
      </c>
      <c r="AB12" s="46" t="n">
        <v>3669</v>
      </c>
      <c r="AC12" s="37" t="n">
        <v>8899</v>
      </c>
      <c r="AD12" s="46" t="n">
        <v>4318</v>
      </c>
      <c r="AE12" s="46" t="n">
        <v>4544</v>
      </c>
      <c r="AF12" s="46" t="n">
        <v>37</v>
      </c>
      <c r="AG12" s="48"/>
      <c r="AH12" s="48"/>
    </row>
    <row r="13" s="6" customFormat="true" ht="13.5" hidden="false" customHeight="true" outlineLevel="0" collapsed="false">
      <c r="A13" s="13"/>
      <c r="B13" s="29" t="n">
        <v>59</v>
      </c>
      <c r="C13" s="30" t="n">
        <v>41.1729323308271</v>
      </c>
      <c r="D13" s="30" t="n">
        <v>36.9624060150376</v>
      </c>
      <c r="E13" s="41" t="n">
        <v>21.8646616541353</v>
      </c>
      <c r="F13" s="42" t="n">
        <v>16.2966461974492</v>
      </c>
      <c r="G13" s="42" t="n">
        <v>37.0230409909201</v>
      </c>
      <c r="H13" s="43" t="n">
        <v>46.6803128116307</v>
      </c>
      <c r="I13" s="34" t="n">
        <v>3325</v>
      </c>
      <c r="J13" s="35" t="n">
        <v>1369</v>
      </c>
      <c r="K13" s="44" t="n">
        <v>20</v>
      </c>
      <c r="L13" s="44" t="n">
        <v>589</v>
      </c>
      <c r="M13" s="45" t="n">
        <v>760</v>
      </c>
      <c r="N13" s="37" t="n">
        <v>1229</v>
      </c>
      <c r="O13" s="44" t="n">
        <v>635</v>
      </c>
      <c r="P13" s="44" t="n">
        <v>594</v>
      </c>
      <c r="Q13" s="37" t="n">
        <v>727</v>
      </c>
      <c r="R13" s="44" t="n">
        <v>366</v>
      </c>
      <c r="S13" s="44" t="n">
        <v>359</v>
      </c>
      <c r="T13" s="44" t="n">
        <v>2</v>
      </c>
      <c r="U13" s="39" t="n">
        <v>19053</v>
      </c>
      <c r="V13" s="35" t="n">
        <v>3105</v>
      </c>
      <c r="W13" s="46" t="n">
        <v>65</v>
      </c>
      <c r="X13" s="46" t="n">
        <v>1153</v>
      </c>
      <c r="Y13" s="47" t="n">
        <v>1887</v>
      </c>
      <c r="Z13" s="37" t="n">
        <v>7054</v>
      </c>
      <c r="AA13" s="46" t="n">
        <v>3038</v>
      </c>
      <c r="AB13" s="46" t="n">
        <v>4016</v>
      </c>
      <c r="AC13" s="37" t="n">
        <v>8894</v>
      </c>
      <c r="AD13" s="46" t="n">
        <v>3978</v>
      </c>
      <c r="AE13" s="46" t="n">
        <v>4883</v>
      </c>
      <c r="AF13" s="46" t="n">
        <v>33</v>
      </c>
      <c r="AG13" s="48"/>
      <c r="AH13" s="48"/>
    </row>
    <row r="14" s="6" customFormat="true" ht="13.5" hidden="false" customHeight="true" outlineLevel="0" collapsed="false">
      <c r="A14" s="13"/>
      <c r="B14" s="29" t="n">
        <v>60</v>
      </c>
      <c r="C14" s="30" t="n">
        <v>38.0407911001236</v>
      </c>
      <c r="D14" s="30" t="n">
        <v>40.451174289246</v>
      </c>
      <c r="E14" s="41" t="n">
        <v>21.5080346106304</v>
      </c>
      <c r="F14" s="42" t="n">
        <v>15.1583106412515</v>
      </c>
      <c r="G14" s="42" t="n">
        <v>39.350739494901</v>
      </c>
      <c r="H14" s="43" t="n">
        <v>45.4909498638475</v>
      </c>
      <c r="I14" s="34" t="n">
        <v>3236</v>
      </c>
      <c r="J14" s="35" t="n">
        <v>1231</v>
      </c>
      <c r="K14" s="44" t="n">
        <v>7</v>
      </c>
      <c r="L14" s="44" t="n">
        <v>512</v>
      </c>
      <c r="M14" s="45" t="n">
        <v>712</v>
      </c>
      <c r="N14" s="37" t="n">
        <v>1309</v>
      </c>
      <c r="O14" s="44" t="n">
        <v>719</v>
      </c>
      <c r="P14" s="44" t="n">
        <v>590</v>
      </c>
      <c r="Q14" s="37" t="n">
        <v>696</v>
      </c>
      <c r="R14" s="44" t="n">
        <v>379</v>
      </c>
      <c r="S14" s="44" t="n">
        <v>310</v>
      </c>
      <c r="T14" s="44" t="n">
        <v>7</v>
      </c>
      <c r="U14" s="39" t="n">
        <v>18729</v>
      </c>
      <c r="V14" s="35" t="n">
        <v>2839</v>
      </c>
      <c r="W14" s="46" t="n">
        <v>46</v>
      </c>
      <c r="X14" s="46" t="n">
        <v>1035</v>
      </c>
      <c r="Y14" s="47" t="n">
        <v>1758</v>
      </c>
      <c r="Z14" s="37" t="n">
        <v>7370</v>
      </c>
      <c r="AA14" s="46" t="n">
        <v>3197</v>
      </c>
      <c r="AB14" s="46" t="n">
        <v>4173</v>
      </c>
      <c r="AC14" s="37" t="n">
        <v>8520</v>
      </c>
      <c r="AD14" s="46" t="n">
        <v>4308</v>
      </c>
      <c r="AE14" s="46" t="n">
        <v>4183</v>
      </c>
      <c r="AF14" s="46" t="n">
        <v>29</v>
      </c>
      <c r="AG14" s="48"/>
      <c r="AH14" s="48"/>
    </row>
    <row r="15" s="6" customFormat="true" ht="13.5" hidden="false" customHeight="true" outlineLevel="0" collapsed="false">
      <c r="A15" s="13"/>
      <c r="B15" s="29" t="n">
        <v>61</v>
      </c>
      <c r="C15" s="30" t="n">
        <v>37.111334002006</v>
      </c>
      <c r="D15" s="30" t="n">
        <v>42.4272818455366</v>
      </c>
      <c r="E15" s="41" t="n">
        <v>20.4613841524574</v>
      </c>
      <c r="F15" s="42" t="n">
        <v>15.9831460674157</v>
      </c>
      <c r="G15" s="42" t="n">
        <v>38.3988764044944</v>
      </c>
      <c r="H15" s="43" t="n">
        <v>45.6179775280899</v>
      </c>
      <c r="I15" s="34" t="n">
        <v>2991</v>
      </c>
      <c r="J15" s="35" t="n">
        <v>1110</v>
      </c>
      <c r="K15" s="44" t="n">
        <v>16</v>
      </c>
      <c r="L15" s="44" t="n">
        <v>453</v>
      </c>
      <c r="M15" s="45" t="n">
        <v>641</v>
      </c>
      <c r="N15" s="37" t="n">
        <v>1269</v>
      </c>
      <c r="O15" s="44" t="n">
        <v>692</v>
      </c>
      <c r="P15" s="44" t="n">
        <v>577</v>
      </c>
      <c r="Q15" s="37" t="n">
        <v>612</v>
      </c>
      <c r="R15" s="44" t="n">
        <v>360</v>
      </c>
      <c r="S15" s="44" t="n">
        <v>252</v>
      </c>
      <c r="T15" s="44" t="n">
        <v>0</v>
      </c>
      <c r="U15" s="39" t="n">
        <v>17800</v>
      </c>
      <c r="V15" s="35" t="n">
        <v>2845</v>
      </c>
      <c r="W15" s="46" t="n">
        <v>50</v>
      </c>
      <c r="X15" s="46" t="n">
        <v>1062</v>
      </c>
      <c r="Y15" s="47" t="n">
        <v>1733</v>
      </c>
      <c r="Z15" s="37" t="n">
        <v>6835</v>
      </c>
      <c r="AA15" s="46" t="n">
        <v>2919</v>
      </c>
      <c r="AB15" s="46" t="n">
        <v>3916</v>
      </c>
      <c r="AC15" s="37" t="n">
        <v>8120</v>
      </c>
      <c r="AD15" s="46" t="n">
        <v>4031</v>
      </c>
      <c r="AE15" s="46" t="n">
        <v>4062</v>
      </c>
      <c r="AF15" s="46" t="n">
        <v>27</v>
      </c>
      <c r="AG15" s="48"/>
      <c r="AH15" s="48"/>
    </row>
    <row r="16" s="6" customFormat="true" ht="13.5" hidden="false" customHeight="true" outlineLevel="0" collapsed="false">
      <c r="A16" s="13"/>
      <c r="B16" s="29" t="n">
        <v>62</v>
      </c>
      <c r="C16" s="30" t="n">
        <v>35.2149655398753</v>
      </c>
      <c r="D16" s="30" t="n">
        <v>40.7942238267148</v>
      </c>
      <c r="E16" s="41" t="n">
        <v>23.9908106334099</v>
      </c>
      <c r="F16" s="42" t="n">
        <v>13.4514512180907</v>
      </c>
      <c r="G16" s="42" t="n">
        <v>36.8632707774799</v>
      </c>
      <c r="H16" s="43" t="n">
        <v>49.6852780044294</v>
      </c>
      <c r="I16" s="34" t="n">
        <v>3047</v>
      </c>
      <c r="J16" s="35" t="n">
        <v>1073</v>
      </c>
      <c r="K16" s="44" t="n">
        <v>19</v>
      </c>
      <c r="L16" s="44" t="n">
        <v>445</v>
      </c>
      <c r="M16" s="45" t="n">
        <v>609</v>
      </c>
      <c r="N16" s="37" t="n">
        <v>1243</v>
      </c>
      <c r="O16" s="44" t="n">
        <v>627</v>
      </c>
      <c r="P16" s="44" t="n">
        <v>616</v>
      </c>
      <c r="Q16" s="37" t="n">
        <v>731</v>
      </c>
      <c r="R16" s="44" t="n">
        <v>378</v>
      </c>
      <c r="S16" s="44" t="n">
        <v>348</v>
      </c>
      <c r="T16" s="44" t="n">
        <v>5</v>
      </c>
      <c r="U16" s="39" t="n">
        <v>17158</v>
      </c>
      <c r="V16" s="35" t="n">
        <v>2308</v>
      </c>
      <c r="W16" s="46" t="n">
        <v>51</v>
      </c>
      <c r="X16" s="46" t="n">
        <v>872</v>
      </c>
      <c r="Y16" s="47" t="n">
        <v>1385</v>
      </c>
      <c r="Z16" s="37" t="n">
        <v>6325</v>
      </c>
      <c r="AA16" s="46" t="n">
        <v>2605</v>
      </c>
      <c r="AB16" s="46" t="n">
        <v>3720</v>
      </c>
      <c r="AC16" s="37" t="n">
        <v>8525</v>
      </c>
      <c r="AD16" s="46" t="n">
        <v>4174</v>
      </c>
      <c r="AE16" s="46" t="n">
        <v>4310</v>
      </c>
      <c r="AF16" s="46" t="n">
        <v>41</v>
      </c>
      <c r="AG16" s="48"/>
      <c r="AH16" s="48"/>
    </row>
    <row r="17" s="6" customFormat="true" ht="13.5" hidden="false" customHeight="true" outlineLevel="0" collapsed="false">
      <c r="A17" s="13"/>
      <c r="B17" s="29" t="n">
        <v>63</v>
      </c>
      <c r="C17" s="30" t="n">
        <v>36.4251861882194</v>
      </c>
      <c r="D17" s="30" t="n">
        <v>41.6723087339201</v>
      </c>
      <c r="E17" s="41" t="n">
        <v>21.9025050778605</v>
      </c>
      <c r="F17" s="42" t="n">
        <v>14.1266227773334</v>
      </c>
      <c r="G17" s="42" t="n">
        <v>36.8854980618963</v>
      </c>
      <c r="H17" s="43" t="n">
        <v>48.9878791607703</v>
      </c>
      <c r="I17" s="34" t="n">
        <v>2954</v>
      </c>
      <c r="J17" s="35" t="n">
        <v>1076</v>
      </c>
      <c r="K17" s="44" t="n">
        <v>13</v>
      </c>
      <c r="L17" s="44" t="n">
        <v>425</v>
      </c>
      <c r="M17" s="45" t="n">
        <v>638</v>
      </c>
      <c r="N17" s="37" t="n">
        <v>1231</v>
      </c>
      <c r="O17" s="44" t="n">
        <v>671</v>
      </c>
      <c r="P17" s="44" t="n">
        <v>560</v>
      </c>
      <c r="Q17" s="37" t="n">
        <v>647</v>
      </c>
      <c r="R17" s="44" t="n">
        <v>373</v>
      </c>
      <c r="S17" s="44" t="n">
        <v>272</v>
      </c>
      <c r="T17" s="44" t="n">
        <v>2</v>
      </c>
      <c r="U17" s="39" t="n">
        <v>16253</v>
      </c>
      <c r="V17" s="35" t="n">
        <v>2296</v>
      </c>
      <c r="W17" s="46" t="n">
        <v>54</v>
      </c>
      <c r="X17" s="46" t="n">
        <v>827</v>
      </c>
      <c r="Y17" s="47" t="n">
        <v>1415</v>
      </c>
      <c r="Z17" s="37" t="n">
        <v>5995</v>
      </c>
      <c r="AA17" s="46" t="n">
        <v>2469</v>
      </c>
      <c r="AB17" s="46" t="n">
        <v>3526</v>
      </c>
      <c r="AC17" s="37" t="n">
        <v>7962</v>
      </c>
      <c r="AD17" s="46" t="n">
        <v>3773</v>
      </c>
      <c r="AE17" s="46" t="n">
        <v>4152</v>
      </c>
      <c r="AF17" s="46" t="n">
        <v>37</v>
      </c>
      <c r="AG17" s="48"/>
      <c r="AH17" s="48"/>
    </row>
    <row r="18" s="6" customFormat="true" ht="13.5" hidden="false" customHeight="true" outlineLevel="0" collapsed="false">
      <c r="A18" s="49"/>
      <c r="B18" s="50" t="s">
        <v>20</v>
      </c>
      <c r="C18" s="30" t="n">
        <v>37.4638728323699</v>
      </c>
      <c r="D18" s="30" t="n">
        <v>40.1372832369942</v>
      </c>
      <c r="E18" s="41" t="n">
        <v>22.3988439306358</v>
      </c>
      <c r="F18" s="42" t="n">
        <v>14.8599109714585</v>
      </c>
      <c r="G18" s="42" t="n">
        <v>37.4967268918565</v>
      </c>
      <c r="H18" s="43" t="n">
        <v>47.643362136685</v>
      </c>
      <c r="I18" s="34" t="n">
        <v>2768</v>
      </c>
      <c r="J18" s="35" t="n">
        <v>1037</v>
      </c>
      <c r="K18" s="44" t="n">
        <v>9</v>
      </c>
      <c r="L18" s="44" t="n">
        <v>447</v>
      </c>
      <c r="M18" s="45" t="n">
        <v>581</v>
      </c>
      <c r="N18" s="37" t="n">
        <v>1111</v>
      </c>
      <c r="O18" s="44" t="n">
        <v>558</v>
      </c>
      <c r="P18" s="44" t="n">
        <v>553</v>
      </c>
      <c r="Q18" s="37" t="n">
        <v>620</v>
      </c>
      <c r="R18" s="44" t="n">
        <v>315</v>
      </c>
      <c r="S18" s="44" t="n">
        <v>304</v>
      </c>
      <c r="T18" s="44" t="n">
        <v>1</v>
      </c>
      <c r="U18" s="39" t="n">
        <v>15276</v>
      </c>
      <c r="V18" s="35" t="n">
        <v>2270</v>
      </c>
      <c r="W18" s="46" t="n">
        <v>52</v>
      </c>
      <c r="X18" s="46" t="n">
        <v>817</v>
      </c>
      <c r="Y18" s="47" t="n">
        <v>1401</v>
      </c>
      <c r="Z18" s="37" t="n">
        <v>5728</v>
      </c>
      <c r="AA18" s="46" t="n">
        <v>2399</v>
      </c>
      <c r="AB18" s="46" t="n">
        <v>3329</v>
      </c>
      <c r="AC18" s="37" t="n">
        <v>7278</v>
      </c>
      <c r="AD18" s="46" t="n">
        <v>3454</v>
      </c>
      <c r="AE18" s="46" t="n">
        <v>3784</v>
      </c>
      <c r="AF18" s="46" t="n">
        <v>40</v>
      </c>
      <c r="AG18" s="48"/>
      <c r="AH18" s="48"/>
    </row>
    <row r="19" s="6" customFormat="true" ht="13.5" hidden="false" customHeight="true" outlineLevel="0" collapsed="false">
      <c r="A19" s="49"/>
      <c r="B19" s="50" t="s">
        <v>21</v>
      </c>
      <c r="C19" s="30" t="n">
        <v>35.1297405189621</v>
      </c>
      <c r="D19" s="30" t="n">
        <v>40.1596806387226</v>
      </c>
      <c r="E19" s="41" t="n">
        <v>24.7105788423154</v>
      </c>
      <c r="F19" s="42" t="n">
        <v>13.5832187070151</v>
      </c>
      <c r="G19" s="42" t="n">
        <v>39.2090784044017</v>
      </c>
      <c r="H19" s="43" t="n">
        <v>47.2077028885832</v>
      </c>
      <c r="I19" s="34" t="n">
        <v>2505</v>
      </c>
      <c r="J19" s="35" t="n">
        <v>880</v>
      </c>
      <c r="K19" s="44" t="n">
        <v>12</v>
      </c>
      <c r="L19" s="44" t="n">
        <v>358</v>
      </c>
      <c r="M19" s="45" t="n">
        <v>510</v>
      </c>
      <c r="N19" s="37" t="n">
        <v>1006</v>
      </c>
      <c r="O19" s="44" t="n">
        <v>541</v>
      </c>
      <c r="P19" s="44" t="n">
        <v>465</v>
      </c>
      <c r="Q19" s="37" t="n">
        <v>619</v>
      </c>
      <c r="R19" s="44" t="n">
        <v>343</v>
      </c>
      <c r="S19" s="44" t="n">
        <v>275</v>
      </c>
      <c r="T19" s="44" t="n">
        <v>1</v>
      </c>
      <c r="U19" s="39" t="n">
        <v>14540</v>
      </c>
      <c r="V19" s="35" t="n">
        <v>1975</v>
      </c>
      <c r="W19" s="46" t="n">
        <v>48</v>
      </c>
      <c r="X19" s="46" t="n">
        <v>721</v>
      </c>
      <c r="Y19" s="47" t="n">
        <v>1206</v>
      </c>
      <c r="Z19" s="37" t="n">
        <v>5701</v>
      </c>
      <c r="AA19" s="46" t="n">
        <v>2326</v>
      </c>
      <c r="AB19" s="46" t="n">
        <v>3375</v>
      </c>
      <c r="AC19" s="37" t="n">
        <v>6864</v>
      </c>
      <c r="AD19" s="46" t="n">
        <v>3376</v>
      </c>
      <c r="AE19" s="46" t="n">
        <v>3452</v>
      </c>
      <c r="AF19" s="46" t="n">
        <v>36</v>
      </c>
      <c r="AG19" s="48"/>
      <c r="AH19" s="48"/>
    </row>
    <row r="20" s="6" customFormat="true" ht="13.5" hidden="false" customHeight="true" outlineLevel="0" collapsed="false">
      <c r="A20" s="49"/>
      <c r="B20" s="50" t="s">
        <v>22</v>
      </c>
      <c r="C20" s="30" t="n">
        <v>27.5783040488923</v>
      </c>
      <c r="D20" s="30" t="n">
        <v>42.3223834988541</v>
      </c>
      <c r="E20" s="41" t="n">
        <v>30.0993124522536</v>
      </c>
      <c r="F20" s="42" t="n">
        <v>12.5315850577068</v>
      </c>
      <c r="G20" s="42" t="n">
        <v>37.8952400464386</v>
      </c>
      <c r="H20" s="43" t="n">
        <v>49.5731748958547</v>
      </c>
      <c r="I20" s="34" t="n">
        <v>2618</v>
      </c>
      <c r="J20" s="35" t="n">
        <v>722</v>
      </c>
      <c r="K20" s="44" t="n">
        <v>14</v>
      </c>
      <c r="L20" s="44" t="n">
        <v>257</v>
      </c>
      <c r="M20" s="45" t="n">
        <v>451</v>
      </c>
      <c r="N20" s="37" t="n">
        <v>1108</v>
      </c>
      <c r="O20" s="44" t="n">
        <v>532</v>
      </c>
      <c r="P20" s="44" t="n">
        <v>576</v>
      </c>
      <c r="Q20" s="37" t="n">
        <v>788</v>
      </c>
      <c r="R20" s="44" t="n">
        <v>417</v>
      </c>
      <c r="S20" s="44" t="n">
        <v>366</v>
      </c>
      <c r="T20" s="44" t="n">
        <v>5</v>
      </c>
      <c r="U20" s="39" t="n">
        <v>14643</v>
      </c>
      <c r="V20" s="35" t="n">
        <v>1835</v>
      </c>
      <c r="W20" s="46" t="n">
        <v>36</v>
      </c>
      <c r="X20" s="46" t="n">
        <v>618</v>
      </c>
      <c r="Y20" s="47" t="n">
        <v>1181</v>
      </c>
      <c r="Z20" s="37" t="n">
        <v>5549</v>
      </c>
      <c r="AA20" s="46" t="n">
        <v>2177</v>
      </c>
      <c r="AB20" s="46" t="n">
        <v>3372</v>
      </c>
      <c r="AC20" s="37" t="n">
        <v>7259</v>
      </c>
      <c r="AD20" s="46" t="n">
        <v>3674</v>
      </c>
      <c r="AE20" s="46" t="n">
        <v>3552</v>
      </c>
      <c r="AF20" s="46" t="n">
        <v>33</v>
      </c>
      <c r="AG20" s="48"/>
      <c r="AH20" s="48"/>
    </row>
    <row r="21" s="6" customFormat="true" ht="13.5" hidden="false" customHeight="true" outlineLevel="0" collapsed="false">
      <c r="A21" s="49"/>
      <c r="B21" s="50" t="s">
        <v>23</v>
      </c>
      <c r="C21" s="30" t="n">
        <v>28.7017834923268</v>
      </c>
      <c r="D21" s="30" t="n">
        <v>41.8498548320199</v>
      </c>
      <c r="E21" s="41" t="n">
        <v>29.4483616756533</v>
      </c>
      <c r="F21" s="42" t="n">
        <v>10.9066267208788</v>
      </c>
      <c r="G21" s="42" t="n">
        <v>37.1852485911977</v>
      </c>
      <c r="H21" s="43" t="n">
        <v>51.9081246879235</v>
      </c>
      <c r="I21" s="34" t="n">
        <v>2411</v>
      </c>
      <c r="J21" s="35" t="n">
        <v>692</v>
      </c>
      <c r="K21" s="44" t="n">
        <v>11</v>
      </c>
      <c r="L21" s="44" t="n">
        <v>239</v>
      </c>
      <c r="M21" s="45" t="n">
        <v>442</v>
      </c>
      <c r="N21" s="37" t="n">
        <v>1009</v>
      </c>
      <c r="O21" s="44" t="n">
        <v>510</v>
      </c>
      <c r="P21" s="44" t="n">
        <v>499</v>
      </c>
      <c r="Q21" s="37" t="n">
        <v>710</v>
      </c>
      <c r="R21" s="44" t="n">
        <v>367</v>
      </c>
      <c r="S21" s="44" t="n">
        <v>341</v>
      </c>
      <c r="T21" s="44" t="n">
        <v>2</v>
      </c>
      <c r="U21" s="39" t="n">
        <v>14019</v>
      </c>
      <c r="V21" s="35" t="n">
        <v>1529</v>
      </c>
      <c r="W21" s="46" t="n">
        <v>46</v>
      </c>
      <c r="X21" s="46" t="n">
        <v>519</v>
      </c>
      <c r="Y21" s="47" t="n">
        <v>964</v>
      </c>
      <c r="Z21" s="37" t="n">
        <v>5213</v>
      </c>
      <c r="AA21" s="46" t="n">
        <v>2096</v>
      </c>
      <c r="AB21" s="46" t="n">
        <v>3117</v>
      </c>
      <c r="AC21" s="37" t="n">
        <v>7277</v>
      </c>
      <c r="AD21" s="46" t="n">
        <v>3598</v>
      </c>
      <c r="AE21" s="46" t="n">
        <v>3632</v>
      </c>
      <c r="AF21" s="46" t="n">
        <v>47</v>
      </c>
      <c r="AG21" s="48"/>
      <c r="AH21" s="48"/>
    </row>
    <row r="22" s="6" customFormat="true" ht="13.5" hidden="false" customHeight="true" outlineLevel="0" collapsed="false">
      <c r="A22" s="49"/>
      <c r="B22" s="50" t="s">
        <v>24</v>
      </c>
      <c r="C22" s="30" t="n">
        <v>23.5943775100402</v>
      </c>
      <c r="D22" s="30" t="n">
        <v>39.9598393574297</v>
      </c>
      <c r="E22" s="41" t="n">
        <v>36.4457831325301</v>
      </c>
      <c r="F22" s="42" t="n">
        <v>11.6260984524458</v>
      </c>
      <c r="G22" s="42" t="n">
        <v>36.4102962905358</v>
      </c>
      <c r="H22" s="43" t="n">
        <v>51.9636052570184</v>
      </c>
      <c r="I22" s="34" t="n">
        <v>1992</v>
      </c>
      <c r="J22" s="35" t="n">
        <v>470</v>
      </c>
      <c r="K22" s="44" t="n">
        <v>6</v>
      </c>
      <c r="L22" s="44" t="n">
        <v>185</v>
      </c>
      <c r="M22" s="45" t="n">
        <v>279</v>
      </c>
      <c r="N22" s="37" t="n">
        <v>796</v>
      </c>
      <c r="O22" s="44" t="n">
        <v>385</v>
      </c>
      <c r="P22" s="44" t="n">
        <v>411</v>
      </c>
      <c r="Q22" s="37" t="n">
        <v>726</v>
      </c>
      <c r="R22" s="44" t="n">
        <v>356</v>
      </c>
      <c r="S22" s="44" t="n">
        <v>365</v>
      </c>
      <c r="T22" s="44" t="n">
        <v>5</v>
      </c>
      <c r="U22" s="39" t="n">
        <v>12859</v>
      </c>
      <c r="V22" s="35" t="n">
        <v>1495</v>
      </c>
      <c r="W22" s="46" t="n">
        <v>26</v>
      </c>
      <c r="X22" s="46" t="n">
        <v>552</v>
      </c>
      <c r="Y22" s="47" t="n">
        <v>917</v>
      </c>
      <c r="Z22" s="37" t="n">
        <v>4682</v>
      </c>
      <c r="AA22" s="46" t="n">
        <v>1846</v>
      </c>
      <c r="AB22" s="46" t="n">
        <v>2836</v>
      </c>
      <c r="AC22" s="37" t="n">
        <v>6682</v>
      </c>
      <c r="AD22" s="46" t="n">
        <v>3244</v>
      </c>
      <c r="AE22" s="46" t="n">
        <v>3404</v>
      </c>
      <c r="AF22" s="46" t="n">
        <v>34</v>
      </c>
      <c r="AG22" s="48"/>
      <c r="AH22" s="48"/>
    </row>
    <row r="23" s="6" customFormat="true" ht="13.5" hidden="false" customHeight="true" outlineLevel="0" collapsed="false">
      <c r="A23" s="49"/>
      <c r="B23" s="50" t="s">
        <v>25</v>
      </c>
      <c r="C23" s="30" t="n">
        <v>25.2631578947368</v>
      </c>
      <c r="D23" s="30" t="n">
        <v>40.5263157894737</v>
      </c>
      <c r="E23" s="41" t="n">
        <v>34.2105263157895</v>
      </c>
      <c r="F23" s="42" t="n">
        <v>11.841890790546</v>
      </c>
      <c r="G23" s="42" t="n">
        <v>38.5248573757131</v>
      </c>
      <c r="H23" s="43" t="n">
        <v>49.6332518337408</v>
      </c>
      <c r="I23" s="34" t="n">
        <v>1900</v>
      </c>
      <c r="J23" s="35" t="n">
        <v>480</v>
      </c>
      <c r="K23" s="44" t="n">
        <v>11</v>
      </c>
      <c r="L23" s="44" t="n">
        <v>178</v>
      </c>
      <c r="M23" s="45" t="n">
        <v>291</v>
      </c>
      <c r="N23" s="37" t="n">
        <v>770</v>
      </c>
      <c r="O23" s="44" t="n">
        <v>389</v>
      </c>
      <c r="P23" s="44" t="n">
        <v>381</v>
      </c>
      <c r="Q23" s="37" t="n">
        <v>650</v>
      </c>
      <c r="R23" s="44" t="n">
        <v>312</v>
      </c>
      <c r="S23" s="44" t="n">
        <v>331</v>
      </c>
      <c r="T23" s="44" t="n">
        <v>7</v>
      </c>
      <c r="U23" s="39" t="n">
        <v>12270</v>
      </c>
      <c r="V23" s="35" t="n">
        <v>1453</v>
      </c>
      <c r="W23" s="46" t="n">
        <v>37</v>
      </c>
      <c r="X23" s="46" t="n">
        <v>466</v>
      </c>
      <c r="Y23" s="47" t="n">
        <v>950</v>
      </c>
      <c r="Z23" s="37" t="n">
        <v>4727</v>
      </c>
      <c r="AA23" s="46" t="n">
        <v>1954</v>
      </c>
      <c r="AB23" s="46" t="n">
        <v>2773</v>
      </c>
      <c r="AC23" s="37" t="n">
        <v>6090</v>
      </c>
      <c r="AD23" s="46" t="n">
        <v>3008</v>
      </c>
      <c r="AE23" s="46" t="n">
        <v>3054</v>
      </c>
      <c r="AF23" s="46" t="n">
        <v>28</v>
      </c>
      <c r="AG23" s="48"/>
      <c r="AH23" s="48"/>
    </row>
    <row r="24" s="6" customFormat="true" ht="13.5" hidden="false" customHeight="true" outlineLevel="0" collapsed="false">
      <c r="A24" s="49"/>
      <c r="B24" s="50" t="s">
        <v>26</v>
      </c>
      <c r="C24" s="30" t="n">
        <v>25.7127487896719</v>
      </c>
      <c r="D24" s="30" t="n">
        <v>40.6670252824099</v>
      </c>
      <c r="E24" s="41" t="n">
        <v>33.6202259279182</v>
      </c>
      <c r="F24" s="42" t="n">
        <v>12.3738005840634</v>
      </c>
      <c r="G24" s="42" t="n">
        <v>40.3921568627451</v>
      </c>
      <c r="H24" s="43" t="n">
        <v>47.2340425531915</v>
      </c>
      <c r="I24" s="34" t="n">
        <v>1859</v>
      </c>
      <c r="J24" s="35" t="n">
        <v>478</v>
      </c>
      <c r="K24" s="44" t="n">
        <v>12</v>
      </c>
      <c r="L24" s="44" t="n">
        <v>188</v>
      </c>
      <c r="M24" s="45" t="n">
        <v>278</v>
      </c>
      <c r="N24" s="37" t="n">
        <v>756</v>
      </c>
      <c r="O24" s="44" t="n">
        <v>366</v>
      </c>
      <c r="P24" s="44" t="n">
        <v>390</v>
      </c>
      <c r="Q24" s="37" t="n">
        <v>625</v>
      </c>
      <c r="R24" s="44" t="n">
        <v>302</v>
      </c>
      <c r="S24" s="44" t="n">
        <v>319</v>
      </c>
      <c r="T24" s="44" t="n">
        <v>4</v>
      </c>
      <c r="U24" s="39" t="n">
        <v>11985</v>
      </c>
      <c r="V24" s="35" t="n">
        <v>1483</v>
      </c>
      <c r="W24" s="46" t="n">
        <v>24</v>
      </c>
      <c r="X24" s="46" t="n">
        <v>497</v>
      </c>
      <c r="Y24" s="47" t="n">
        <v>962</v>
      </c>
      <c r="Z24" s="37" t="n">
        <v>4841</v>
      </c>
      <c r="AA24" s="46" t="n">
        <v>2086</v>
      </c>
      <c r="AB24" s="46" t="n">
        <v>2755</v>
      </c>
      <c r="AC24" s="37" t="n">
        <v>5661</v>
      </c>
      <c r="AD24" s="46" t="n">
        <v>2828</v>
      </c>
      <c r="AE24" s="46" t="n">
        <v>2811</v>
      </c>
      <c r="AF24" s="46" t="n">
        <v>22</v>
      </c>
      <c r="AG24" s="48"/>
      <c r="AH24" s="48"/>
    </row>
    <row r="25" s="6" customFormat="true" ht="13.5" hidden="false" customHeight="true" outlineLevel="0" collapsed="false">
      <c r="A25" s="49"/>
      <c r="B25" s="50" t="s">
        <v>27</v>
      </c>
      <c r="C25" s="30" t="n">
        <v>24.4408074195308</v>
      </c>
      <c r="D25" s="30" t="n">
        <v>40.316421167485</v>
      </c>
      <c r="E25" s="41" t="n">
        <v>35.2427714129842</v>
      </c>
      <c r="F25" s="42" t="n">
        <v>13.59394124847</v>
      </c>
      <c r="G25" s="42" t="n">
        <v>42.4877600979192</v>
      </c>
      <c r="H25" s="43" t="n">
        <v>43.9182986536108</v>
      </c>
      <c r="I25" s="34" t="n">
        <v>1833</v>
      </c>
      <c r="J25" s="35" t="n">
        <v>448</v>
      </c>
      <c r="K25" s="44" t="n">
        <v>7</v>
      </c>
      <c r="L25" s="44" t="n">
        <v>161</v>
      </c>
      <c r="M25" s="45" t="n">
        <v>280</v>
      </c>
      <c r="N25" s="37" t="n">
        <v>739</v>
      </c>
      <c r="O25" s="44" t="n">
        <v>336</v>
      </c>
      <c r="P25" s="44" t="n">
        <v>403</v>
      </c>
      <c r="Q25" s="37" t="n">
        <v>646</v>
      </c>
      <c r="R25" s="44" t="n">
        <v>307</v>
      </c>
      <c r="S25" s="44" t="n">
        <v>334</v>
      </c>
      <c r="T25" s="44" t="n">
        <v>5</v>
      </c>
      <c r="U25" s="39" t="n">
        <v>13072</v>
      </c>
      <c r="V25" s="35" t="n">
        <v>1777</v>
      </c>
      <c r="W25" s="46" t="n">
        <v>32</v>
      </c>
      <c r="X25" s="46" t="n">
        <v>566</v>
      </c>
      <c r="Y25" s="47" t="n">
        <v>1179</v>
      </c>
      <c r="Z25" s="37" t="n">
        <v>5554</v>
      </c>
      <c r="AA25" s="46" t="n">
        <v>2323</v>
      </c>
      <c r="AB25" s="46" t="n">
        <v>3231</v>
      </c>
      <c r="AC25" s="37" t="n">
        <v>5741</v>
      </c>
      <c r="AD25" s="46" t="n">
        <v>2920</v>
      </c>
      <c r="AE25" s="46" t="n">
        <v>2792</v>
      </c>
      <c r="AF25" s="46" t="n">
        <v>29</v>
      </c>
      <c r="AG25" s="48"/>
      <c r="AH25" s="48"/>
    </row>
    <row r="26" s="6" customFormat="true" ht="13.5" hidden="false" customHeight="true" outlineLevel="0" collapsed="false">
      <c r="A26" s="49"/>
      <c r="B26" s="50" t="s">
        <v>28</v>
      </c>
      <c r="C26" s="30" t="n">
        <v>24.8546511627907</v>
      </c>
      <c r="D26" s="30" t="n">
        <v>40.5038759689923</v>
      </c>
      <c r="E26" s="41" t="n">
        <v>34.6414728682171</v>
      </c>
      <c r="F26" s="42" t="n">
        <v>14.6291390728477</v>
      </c>
      <c r="G26" s="42" t="n">
        <v>42.1920529801325</v>
      </c>
      <c r="H26" s="43" t="n">
        <v>43.1788079470199</v>
      </c>
      <c r="I26" s="34" t="n">
        <v>2064</v>
      </c>
      <c r="J26" s="35" t="n">
        <v>513</v>
      </c>
      <c r="K26" s="44" t="n">
        <v>10</v>
      </c>
      <c r="L26" s="44" t="n">
        <v>194</v>
      </c>
      <c r="M26" s="45" t="n">
        <v>309</v>
      </c>
      <c r="N26" s="37" t="n">
        <v>836</v>
      </c>
      <c r="O26" s="44" t="n">
        <v>462</v>
      </c>
      <c r="P26" s="44" t="n">
        <v>374</v>
      </c>
      <c r="Q26" s="37" t="n">
        <v>715</v>
      </c>
      <c r="R26" s="44" t="n">
        <v>357</v>
      </c>
      <c r="S26" s="44" t="n">
        <v>351</v>
      </c>
      <c r="T26" s="44" t="n">
        <v>7</v>
      </c>
      <c r="U26" s="39" t="n">
        <v>15100</v>
      </c>
      <c r="V26" s="35" t="n">
        <v>2209</v>
      </c>
      <c r="W26" s="46" t="n">
        <v>37</v>
      </c>
      <c r="X26" s="46" t="n">
        <v>737</v>
      </c>
      <c r="Y26" s="47" t="n">
        <v>1435</v>
      </c>
      <c r="Z26" s="37" t="n">
        <v>6371</v>
      </c>
      <c r="AA26" s="46" t="n">
        <v>2753</v>
      </c>
      <c r="AB26" s="46" t="n">
        <v>3618</v>
      </c>
      <c r="AC26" s="37" t="n">
        <v>6520</v>
      </c>
      <c r="AD26" s="46" t="n">
        <v>3412</v>
      </c>
      <c r="AE26" s="46" t="n">
        <v>3068</v>
      </c>
      <c r="AF26" s="46" t="n">
        <v>40</v>
      </c>
      <c r="AG26" s="48"/>
      <c r="AH26" s="48"/>
    </row>
    <row r="27" s="6" customFormat="true" ht="13.5" hidden="false" customHeight="true" outlineLevel="0" collapsed="false">
      <c r="A27" s="49"/>
      <c r="B27" s="51" t="s">
        <v>29</v>
      </c>
      <c r="C27" s="30" t="n">
        <v>29.0825688073395</v>
      </c>
      <c r="D27" s="30" t="n">
        <v>41.605504587156</v>
      </c>
      <c r="E27" s="41" t="n">
        <v>29.3119266055046</v>
      </c>
      <c r="F27" s="42" t="n">
        <v>16.5460684997588</v>
      </c>
      <c r="G27" s="42" t="n">
        <v>42.1189097925712</v>
      </c>
      <c r="H27" s="43" t="n">
        <v>41.33502170767</v>
      </c>
      <c r="I27" s="34" t="n">
        <v>2180</v>
      </c>
      <c r="J27" s="35" t="n">
        <v>634</v>
      </c>
      <c r="K27" s="44" t="n">
        <v>12</v>
      </c>
      <c r="L27" s="44" t="n">
        <v>278</v>
      </c>
      <c r="M27" s="45" t="n">
        <v>344</v>
      </c>
      <c r="N27" s="37" t="n">
        <v>907</v>
      </c>
      <c r="O27" s="44" t="n">
        <v>485</v>
      </c>
      <c r="P27" s="44" t="n">
        <v>422</v>
      </c>
      <c r="Q27" s="37" t="n">
        <v>639</v>
      </c>
      <c r="R27" s="44" t="n">
        <v>316</v>
      </c>
      <c r="S27" s="44" t="n">
        <v>317</v>
      </c>
      <c r="T27" s="44" t="n">
        <v>6</v>
      </c>
      <c r="U27" s="39" t="n">
        <v>16584</v>
      </c>
      <c r="V27" s="35" t="n">
        <v>2744</v>
      </c>
      <c r="W27" s="46" t="n">
        <v>59</v>
      </c>
      <c r="X27" s="46" t="n">
        <v>894</v>
      </c>
      <c r="Y27" s="47" t="n">
        <v>1791</v>
      </c>
      <c r="Z27" s="37" t="n">
        <v>6985</v>
      </c>
      <c r="AA27" s="46" t="n">
        <v>3229</v>
      </c>
      <c r="AB27" s="46" t="n">
        <v>3756</v>
      </c>
      <c r="AC27" s="37" t="n">
        <v>6855</v>
      </c>
      <c r="AD27" s="46" t="n">
        <v>3499</v>
      </c>
      <c r="AE27" s="46" t="n">
        <v>3299</v>
      </c>
      <c r="AF27" s="46" t="n">
        <v>57</v>
      </c>
      <c r="AG27" s="48"/>
      <c r="AH27" s="48"/>
    </row>
    <row r="28" s="6" customFormat="true" ht="13.5" hidden="false" customHeight="true" outlineLevel="0" collapsed="false">
      <c r="A28" s="49"/>
      <c r="B28" s="51" t="s">
        <v>30</v>
      </c>
      <c r="C28" s="30" t="n">
        <v>29.0703393999016</v>
      </c>
      <c r="D28" s="30" t="n">
        <v>40.7771765863256</v>
      </c>
      <c r="E28" s="41" t="n">
        <v>30.1524840137728</v>
      </c>
      <c r="F28" s="42" t="n">
        <v>16.2778760052472</v>
      </c>
      <c r="G28" s="42" t="n">
        <v>42.9932127987224</v>
      </c>
      <c r="H28" s="43" t="n">
        <v>40.7289111960303</v>
      </c>
      <c r="I28" s="34" t="n">
        <v>2033</v>
      </c>
      <c r="J28" s="35" t="n">
        <v>591</v>
      </c>
      <c r="K28" s="44" t="n">
        <v>17</v>
      </c>
      <c r="L28" s="44" t="n">
        <v>217</v>
      </c>
      <c r="M28" s="45" t="n">
        <v>357</v>
      </c>
      <c r="N28" s="37" t="n">
        <v>829</v>
      </c>
      <c r="O28" s="44" t="n">
        <v>429</v>
      </c>
      <c r="P28" s="44" t="n">
        <v>400</v>
      </c>
      <c r="Q28" s="37" t="n">
        <v>613</v>
      </c>
      <c r="R28" s="44" t="n">
        <v>325</v>
      </c>
      <c r="S28" s="44" t="n">
        <v>280</v>
      </c>
      <c r="T28" s="44" t="n">
        <v>8</v>
      </c>
      <c r="U28" s="39" t="n">
        <v>17533</v>
      </c>
      <c r="V28" s="35" t="n">
        <v>2854</v>
      </c>
      <c r="W28" s="46" t="n">
        <v>70</v>
      </c>
      <c r="X28" s="46" t="n">
        <v>903</v>
      </c>
      <c r="Y28" s="47" t="n">
        <v>1881</v>
      </c>
      <c r="Z28" s="37" t="n">
        <v>7538</v>
      </c>
      <c r="AA28" s="46" t="n">
        <v>3388</v>
      </c>
      <c r="AB28" s="46" t="n">
        <v>4150</v>
      </c>
      <c r="AC28" s="37" t="n">
        <v>7141</v>
      </c>
      <c r="AD28" s="46" t="n">
        <v>3698</v>
      </c>
      <c r="AE28" s="46" t="n">
        <v>3384</v>
      </c>
      <c r="AF28" s="46" t="n">
        <v>59</v>
      </c>
      <c r="AG28" s="48"/>
      <c r="AH28" s="48"/>
    </row>
    <row r="29" s="6" customFormat="true" ht="13.5" hidden="false" customHeight="true" outlineLevel="0" collapsed="false">
      <c r="A29" s="49"/>
      <c r="B29" s="51" t="s">
        <v>31</v>
      </c>
      <c r="C29" s="30" t="n">
        <v>32.9756500206356</v>
      </c>
      <c r="D29" s="30" t="n">
        <v>41.1886091621956</v>
      </c>
      <c r="E29" s="41" t="n">
        <v>25.8357408171688</v>
      </c>
      <c r="F29" s="42" t="n">
        <v>18.2558199823715</v>
      </c>
      <c r="G29" s="42" t="n">
        <v>42.8578835485042</v>
      </c>
      <c r="H29" s="43" t="n">
        <v>38.8862964691243</v>
      </c>
      <c r="I29" s="34" t="n">
        <v>2423</v>
      </c>
      <c r="J29" s="35" t="n">
        <v>799</v>
      </c>
      <c r="K29" s="44" t="n">
        <v>20</v>
      </c>
      <c r="L29" s="44" t="n">
        <v>278</v>
      </c>
      <c r="M29" s="45" t="n">
        <v>501</v>
      </c>
      <c r="N29" s="37" t="n">
        <v>998</v>
      </c>
      <c r="O29" s="44" t="n">
        <v>563</v>
      </c>
      <c r="P29" s="44" t="n">
        <v>435</v>
      </c>
      <c r="Q29" s="37" t="n">
        <v>626</v>
      </c>
      <c r="R29" s="44" t="n">
        <v>301</v>
      </c>
      <c r="S29" s="44" t="n">
        <v>319</v>
      </c>
      <c r="T29" s="44" t="n">
        <v>6</v>
      </c>
      <c r="U29" s="39" t="n">
        <v>19287</v>
      </c>
      <c r="V29" s="35" t="n">
        <v>3521</v>
      </c>
      <c r="W29" s="46" t="n">
        <v>69</v>
      </c>
      <c r="X29" s="46" t="n">
        <v>1094</v>
      </c>
      <c r="Y29" s="47" t="n">
        <v>2358</v>
      </c>
      <c r="Z29" s="37" t="n">
        <v>8266</v>
      </c>
      <c r="AA29" s="46" t="n">
        <v>3872</v>
      </c>
      <c r="AB29" s="46" t="n">
        <v>4394</v>
      </c>
      <c r="AC29" s="37" t="n">
        <v>7500</v>
      </c>
      <c r="AD29" s="46" t="n">
        <v>3907</v>
      </c>
      <c r="AE29" s="46" t="n">
        <v>3527</v>
      </c>
      <c r="AF29" s="46" t="n">
        <v>66</v>
      </c>
      <c r="AG29" s="48"/>
      <c r="AH29" s="48"/>
    </row>
    <row r="30" s="6" customFormat="true" ht="13.5" hidden="false" customHeight="true" outlineLevel="0" collapsed="false">
      <c r="A30" s="49"/>
      <c r="B30" s="51" t="s">
        <v>32</v>
      </c>
      <c r="C30" s="30" t="n">
        <v>32.4051654560129</v>
      </c>
      <c r="D30" s="30" t="n">
        <v>41.3236481033091</v>
      </c>
      <c r="E30" s="41" t="n">
        <v>26.271186440678</v>
      </c>
      <c r="F30" s="42" t="n">
        <v>16.8674698795181</v>
      </c>
      <c r="G30" s="42" t="n">
        <v>43.523450023269</v>
      </c>
      <c r="H30" s="43" t="n">
        <v>39.6090800972129</v>
      </c>
      <c r="I30" s="34" t="n">
        <v>2478</v>
      </c>
      <c r="J30" s="35" t="n">
        <v>803</v>
      </c>
      <c r="K30" s="44" t="n">
        <v>29</v>
      </c>
      <c r="L30" s="44" t="n">
        <v>312</v>
      </c>
      <c r="M30" s="45" t="n">
        <v>462</v>
      </c>
      <c r="N30" s="37" t="n">
        <v>1024</v>
      </c>
      <c r="O30" s="44" t="n">
        <v>555</v>
      </c>
      <c r="P30" s="44" t="n">
        <v>469</v>
      </c>
      <c r="Q30" s="37" t="n">
        <v>651</v>
      </c>
      <c r="R30" s="44" t="n">
        <v>335</v>
      </c>
      <c r="S30" s="44" t="n">
        <v>308</v>
      </c>
      <c r="T30" s="44" t="n">
        <v>8</v>
      </c>
      <c r="U30" s="39" t="n">
        <v>19339</v>
      </c>
      <c r="V30" s="35" t="n">
        <v>3262</v>
      </c>
      <c r="W30" s="46" t="n">
        <v>68</v>
      </c>
      <c r="X30" s="46" t="n">
        <v>1026</v>
      </c>
      <c r="Y30" s="47" t="n">
        <v>2168</v>
      </c>
      <c r="Z30" s="37" t="n">
        <v>8417</v>
      </c>
      <c r="AA30" s="46" t="n">
        <v>3815</v>
      </c>
      <c r="AB30" s="46" t="n">
        <v>4602</v>
      </c>
      <c r="AC30" s="37" t="n">
        <v>7660</v>
      </c>
      <c r="AD30" s="46" t="n">
        <v>4020</v>
      </c>
      <c r="AE30" s="46" t="n">
        <v>3580</v>
      </c>
      <c r="AF30" s="46" t="n">
        <v>60</v>
      </c>
      <c r="AG30" s="48"/>
      <c r="AH30" s="48"/>
    </row>
    <row r="31" s="6" customFormat="true" ht="13.5" hidden="false" customHeight="true" outlineLevel="0" collapsed="false">
      <c r="A31" s="49"/>
      <c r="B31" s="51" t="s">
        <v>33</v>
      </c>
      <c r="C31" s="30" t="n">
        <v>34.4435418359058</v>
      </c>
      <c r="D31" s="30" t="n">
        <v>40.8610885458976</v>
      </c>
      <c r="E31" s="41" t="n">
        <v>24.6953696181966</v>
      </c>
      <c r="F31" s="42" t="n">
        <v>16.8071112938033</v>
      </c>
      <c r="G31" s="42" t="n">
        <v>42.8270475798993</v>
      </c>
      <c r="H31" s="43" t="n">
        <v>40.3658411262974</v>
      </c>
      <c r="I31" s="34" t="n">
        <v>2462</v>
      </c>
      <c r="J31" s="35" t="n">
        <v>848</v>
      </c>
      <c r="K31" s="44" t="n">
        <v>35</v>
      </c>
      <c r="L31" s="44" t="n">
        <v>324</v>
      </c>
      <c r="M31" s="45" t="n">
        <v>489</v>
      </c>
      <c r="N31" s="37" t="n">
        <v>1006</v>
      </c>
      <c r="O31" s="44" t="n">
        <v>549</v>
      </c>
      <c r="P31" s="44" t="n">
        <v>457</v>
      </c>
      <c r="Q31" s="37" t="n">
        <v>608</v>
      </c>
      <c r="R31" s="44" t="n">
        <v>305</v>
      </c>
      <c r="S31" s="44" t="n">
        <v>297</v>
      </c>
      <c r="T31" s="44" t="n">
        <v>6</v>
      </c>
      <c r="U31" s="39" t="n">
        <v>19462</v>
      </c>
      <c r="V31" s="35" t="n">
        <v>3271</v>
      </c>
      <c r="W31" s="46" t="n">
        <v>68</v>
      </c>
      <c r="X31" s="46" t="n">
        <v>1042</v>
      </c>
      <c r="Y31" s="47" t="n">
        <v>2161</v>
      </c>
      <c r="Z31" s="37" t="n">
        <v>8335</v>
      </c>
      <c r="AA31" s="46" t="n">
        <v>3794</v>
      </c>
      <c r="AB31" s="46" t="n">
        <v>4541</v>
      </c>
      <c r="AC31" s="37" t="n">
        <v>7856</v>
      </c>
      <c r="AD31" s="46" t="n">
        <v>4075</v>
      </c>
      <c r="AE31" s="46" t="n">
        <v>3706</v>
      </c>
      <c r="AF31" s="46" t="n">
        <v>75</v>
      </c>
      <c r="AG31" s="48"/>
      <c r="AH31" s="48"/>
    </row>
    <row r="32" s="6" customFormat="true" ht="13.5" hidden="false" customHeight="true" outlineLevel="0" collapsed="false">
      <c r="A32" s="49"/>
      <c r="B32" s="51" t="s">
        <v>34</v>
      </c>
      <c r="C32" s="30" t="n">
        <v>33.3875559170395</v>
      </c>
      <c r="D32" s="30" t="n">
        <v>39.6502643350956</v>
      </c>
      <c r="E32" s="41" t="n">
        <v>26.962179747865</v>
      </c>
      <c r="F32" s="42" t="n">
        <v>18.3848709430105</v>
      </c>
      <c r="G32" s="42" t="n">
        <v>40.608228980322</v>
      </c>
      <c r="H32" s="43" t="n">
        <v>41.0069000766675</v>
      </c>
      <c r="I32" s="34" t="n">
        <v>2459</v>
      </c>
      <c r="J32" s="35" t="n">
        <v>821</v>
      </c>
      <c r="K32" s="44" t="n">
        <v>28</v>
      </c>
      <c r="L32" s="44" t="n">
        <v>344</v>
      </c>
      <c r="M32" s="45" t="n">
        <v>449</v>
      </c>
      <c r="N32" s="37" t="n">
        <v>975</v>
      </c>
      <c r="O32" s="44" t="n">
        <v>545</v>
      </c>
      <c r="P32" s="44" t="n">
        <v>430</v>
      </c>
      <c r="Q32" s="37" t="n">
        <v>663</v>
      </c>
      <c r="R32" s="44" t="n">
        <v>340</v>
      </c>
      <c r="S32" s="44" t="n">
        <v>312</v>
      </c>
      <c r="T32" s="44" t="n">
        <v>11</v>
      </c>
      <c r="U32" s="39" t="n">
        <v>19565</v>
      </c>
      <c r="V32" s="35" t="n">
        <v>3597</v>
      </c>
      <c r="W32" s="46" t="n">
        <v>63</v>
      </c>
      <c r="X32" s="46" t="n">
        <v>1208</v>
      </c>
      <c r="Y32" s="47" t="n">
        <v>2326</v>
      </c>
      <c r="Z32" s="37" t="n">
        <v>7945</v>
      </c>
      <c r="AA32" s="46" t="n">
        <v>3676</v>
      </c>
      <c r="AB32" s="46" t="n">
        <v>4269</v>
      </c>
      <c r="AC32" s="37" t="n">
        <v>8023</v>
      </c>
      <c r="AD32" s="46" t="n">
        <v>4215</v>
      </c>
      <c r="AE32" s="46" t="n">
        <v>3709</v>
      </c>
      <c r="AF32" s="46" t="n">
        <v>99</v>
      </c>
      <c r="AG32" s="48"/>
      <c r="AH32" s="48"/>
    </row>
    <row r="33" s="6" customFormat="true" ht="13.5" hidden="false" customHeight="true" outlineLevel="0" collapsed="false">
      <c r="A33" s="49"/>
      <c r="B33" s="51" t="s">
        <v>35</v>
      </c>
      <c r="C33" s="30" t="n">
        <v>36.1460446247465</v>
      </c>
      <c r="D33" s="30" t="n">
        <v>39.3509127789047</v>
      </c>
      <c r="E33" s="41" t="n">
        <v>24.5030425963489</v>
      </c>
      <c r="F33" s="42" t="n">
        <v>19.4413407821229</v>
      </c>
      <c r="G33" s="42" t="n">
        <v>40.608938547486</v>
      </c>
      <c r="H33" s="43" t="n">
        <v>39.9497206703911</v>
      </c>
      <c r="I33" s="34" t="n">
        <v>2465</v>
      </c>
      <c r="J33" s="35" t="n">
        <v>891</v>
      </c>
      <c r="K33" s="44" t="n">
        <v>31</v>
      </c>
      <c r="L33" s="44" t="n">
        <v>349</v>
      </c>
      <c r="M33" s="45" t="n">
        <v>511</v>
      </c>
      <c r="N33" s="37" t="n">
        <v>970</v>
      </c>
      <c r="O33" s="45" t="n">
        <v>541</v>
      </c>
      <c r="P33" s="44" t="n">
        <v>429</v>
      </c>
      <c r="Q33" s="37" t="n">
        <v>604</v>
      </c>
      <c r="R33" s="44" t="n">
        <v>306</v>
      </c>
      <c r="S33" s="44" t="n">
        <v>291</v>
      </c>
      <c r="T33" s="44" t="n">
        <v>7</v>
      </c>
      <c r="U33" s="39" t="n">
        <v>17900</v>
      </c>
      <c r="V33" s="35" t="n">
        <v>3480</v>
      </c>
      <c r="W33" s="46" t="n">
        <v>84</v>
      </c>
      <c r="X33" s="46" t="n">
        <v>1145</v>
      </c>
      <c r="Y33" s="47" t="n">
        <v>2251</v>
      </c>
      <c r="Z33" s="37" t="n">
        <v>7269</v>
      </c>
      <c r="AA33" s="47" t="n">
        <v>3466</v>
      </c>
      <c r="AB33" s="46" t="n">
        <v>3803</v>
      </c>
      <c r="AC33" s="37" t="n">
        <v>7151</v>
      </c>
      <c r="AD33" s="46" t="n">
        <v>3547</v>
      </c>
      <c r="AE33" s="46" t="n">
        <v>3515</v>
      </c>
      <c r="AF33" s="46" t="n">
        <v>89</v>
      </c>
      <c r="AG33" s="48"/>
      <c r="AH33" s="48"/>
    </row>
    <row r="34" s="6" customFormat="true" ht="13.5" hidden="false" customHeight="true" outlineLevel="0" collapsed="false">
      <c r="A34" s="49"/>
      <c r="B34" s="51" t="s">
        <v>36</v>
      </c>
      <c r="C34" s="30" t="n">
        <v>33.0438378825476</v>
      </c>
      <c r="D34" s="30" t="n">
        <v>40.2398676592225</v>
      </c>
      <c r="E34" s="41" t="n">
        <v>26.7162944582299</v>
      </c>
      <c r="F34" s="42" t="n">
        <v>21.8470645083353</v>
      </c>
      <c r="G34" s="42" t="n">
        <v>39.139888862044</v>
      </c>
      <c r="H34" s="43" t="n">
        <v>39.0130466296207</v>
      </c>
      <c r="I34" s="34" t="n">
        <v>2418</v>
      </c>
      <c r="J34" s="35" t="n">
        <v>799</v>
      </c>
      <c r="K34" s="44" t="n">
        <v>13</v>
      </c>
      <c r="L34" s="44" t="n">
        <v>318</v>
      </c>
      <c r="M34" s="45" t="n">
        <v>468</v>
      </c>
      <c r="N34" s="37" t="n">
        <v>973</v>
      </c>
      <c r="O34" s="45" t="n">
        <v>542</v>
      </c>
      <c r="P34" s="44" t="n">
        <v>431</v>
      </c>
      <c r="Q34" s="37" t="n">
        <v>646</v>
      </c>
      <c r="R34" s="44" t="n">
        <v>320</v>
      </c>
      <c r="S34" s="44" t="n">
        <v>316</v>
      </c>
      <c r="T34" s="44" t="n">
        <v>10</v>
      </c>
      <c r="U34" s="39" t="n">
        <v>16556</v>
      </c>
      <c r="V34" s="35" t="n">
        <v>3617</v>
      </c>
      <c r="W34" s="46" t="n">
        <v>68</v>
      </c>
      <c r="X34" s="46" t="n">
        <v>1280</v>
      </c>
      <c r="Y34" s="47" t="n">
        <v>2269</v>
      </c>
      <c r="Z34" s="37" t="n">
        <v>6480</v>
      </c>
      <c r="AA34" s="47" t="n">
        <v>3177</v>
      </c>
      <c r="AB34" s="46" t="n">
        <v>3303</v>
      </c>
      <c r="AC34" s="37" t="n">
        <v>6459</v>
      </c>
      <c r="AD34" s="46" t="n">
        <v>3137</v>
      </c>
      <c r="AE34" s="46" t="n">
        <v>3236</v>
      </c>
      <c r="AF34" s="46" t="n">
        <v>86</v>
      </c>
      <c r="AG34" s="48"/>
      <c r="AH34" s="48"/>
    </row>
    <row r="35" s="6" customFormat="true" ht="13.5" hidden="false" customHeight="true" outlineLevel="0" collapsed="false">
      <c r="A35" s="49"/>
      <c r="B35" s="51" t="s">
        <v>37</v>
      </c>
      <c r="C35" s="30" t="n">
        <v>34.3014521782674</v>
      </c>
      <c r="D35" s="30" t="n">
        <v>39.5593390085128</v>
      </c>
      <c r="E35" s="41" t="n">
        <v>26.1392088132198</v>
      </c>
      <c r="F35" s="42" t="n">
        <v>22.1189231067209</v>
      </c>
      <c r="G35" s="42" t="n">
        <v>41.2034346955904</v>
      </c>
      <c r="H35" s="43" t="n">
        <v>36.6776421976887</v>
      </c>
      <c r="I35" s="34" t="n">
        <v>1997</v>
      </c>
      <c r="J35" s="35" t="n">
        <v>685</v>
      </c>
      <c r="K35" s="45" t="n">
        <v>21</v>
      </c>
      <c r="L35" s="45" t="n">
        <v>258</v>
      </c>
      <c r="M35" s="45" t="n">
        <v>406</v>
      </c>
      <c r="N35" s="37" t="n">
        <v>790</v>
      </c>
      <c r="O35" s="45" t="n">
        <v>430</v>
      </c>
      <c r="P35" s="44" t="n">
        <v>360</v>
      </c>
      <c r="Q35" s="37" t="n">
        <v>522</v>
      </c>
      <c r="R35" s="45" t="n">
        <v>238</v>
      </c>
      <c r="S35" s="45" t="n">
        <v>278</v>
      </c>
      <c r="T35" s="44" t="n">
        <v>6</v>
      </c>
      <c r="U35" s="39" t="n">
        <v>15489</v>
      </c>
      <c r="V35" s="35" t="n">
        <v>3426</v>
      </c>
      <c r="W35" s="47" t="n">
        <v>110</v>
      </c>
      <c r="X35" s="47" t="n">
        <v>1281</v>
      </c>
      <c r="Y35" s="47" t="n">
        <v>2035</v>
      </c>
      <c r="Z35" s="37" t="n">
        <v>6382</v>
      </c>
      <c r="AA35" s="47" t="n">
        <v>3045</v>
      </c>
      <c r="AB35" s="46" t="n">
        <v>3337</v>
      </c>
      <c r="AC35" s="37" t="n">
        <v>5681</v>
      </c>
      <c r="AD35" s="47" t="n">
        <v>2771</v>
      </c>
      <c r="AE35" s="47" t="n">
        <v>2836</v>
      </c>
      <c r="AF35" s="46" t="n">
        <v>74</v>
      </c>
      <c r="AG35" s="48"/>
      <c r="AH35" s="48"/>
    </row>
    <row r="36" s="6" customFormat="true" ht="13.5" hidden="false" customHeight="true" outlineLevel="0" collapsed="false">
      <c r="A36" s="49"/>
      <c r="B36" s="51" t="s">
        <v>38</v>
      </c>
      <c r="C36" s="30" t="n">
        <v>34.6242774566474</v>
      </c>
      <c r="D36" s="30" t="n">
        <v>38.7861271676301</v>
      </c>
      <c r="E36" s="41" t="n">
        <v>26.5895953757225</v>
      </c>
      <c r="F36" s="42" t="n">
        <v>22.9884209749982</v>
      </c>
      <c r="G36" s="42" t="n">
        <v>40.3274577771222</v>
      </c>
      <c r="H36" s="43" t="n">
        <v>36.6841212478796</v>
      </c>
      <c r="I36" s="34" t="n">
        <v>1730</v>
      </c>
      <c r="J36" s="35" t="n">
        <v>599</v>
      </c>
      <c r="K36" s="45" t="n">
        <v>21</v>
      </c>
      <c r="L36" s="45" t="n">
        <v>233</v>
      </c>
      <c r="M36" s="45" t="n">
        <v>345</v>
      </c>
      <c r="N36" s="37" t="n">
        <v>671</v>
      </c>
      <c r="O36" s="45" t="n">
        <v>363</v>
      </c>
      <c r="P36" s="44" t="n">
        <v>308</v>
      </c>
      <c r="Q36" s="37" t="n">
        <v>460</v>
      </c>
      <c r="R36" s="45" t="n">
        <v>234</v>
      </c>
      <c r="S36" s="45" t="n">
        <v>218</v>
      </c>
      <c r="T36" s="44" t="n">
        <v>8</v>
      </c>
      <c r="U36" s="39" t="n">
        <v>13559</v>
      </c>
      <c r="V36" s="35" t="n">
        <v>3117</v>
      </c>
      <c r="W36" s="47" t="n">
        <v>92</v>
      </c>
      <c r="X36" s="47" t="n">
        <v>1135</v>
      </c>
      <c r="Y36" s="47" t="n">
        <v>1890</v>
      </c>
      <c r="Z36" s="37" t="n">
        <v>5468</v>
      </c>
      <c r="AA36" s="47" t="n">
        <v>2641</v>
      </c>
      <c r="AB36" s="46" t="n">
        <v>2827</v>
      </c>
      <c r="AC36" s="37" t="n">
        <v>4974</v>
      </c>
      <c r="AD36" s="47" t="n">
        <v>2503</v>
      </c>
      <c r="AE36" s="47" t="n">
        <v>2405</v>
      </c>
      <c r="AF36" s="46" t="n">
        <v>66</v>
      </c>
      <c r="AG36" s="48"/>
      <c r="AH36" s="48"/>
    </row>
    <row r="37" s="6" customFormat="true" ht="13.5" hidden="false" customHeight="true" outlineLevel="0" collapsed="false">
      <c r="A37" s="49"/>
      <c r="B37" s="51" t="s">
        <v>39</v>
      </c>
      <c r="C37" s="30" t="n">
        <v>31.9022457067371</v>
      </c>
      <c r="D37" s="30" t="n">
        <v>41.0171730515192</v>
      </c>
      <c r="E37" s="41" t="n">
        <v>27.0805812417437</v>
      </c>
      <c r="F37" s="42" t="n">
        <v>22.2316865417377</v>
      </c>
      <c r="G37" s="42" t="n">
        <v>41.7531361313303</v>
      </c>
      <c r="H37" s="43" t="n">
        <v>36.015177326932</v>
      </c>
      <c r="I37" s="34" t="n">
        <v>1514</v>
      </c>
      <c r="J37" s="35" t="n">
        <v>483</v>
      </c>
      <c r="K37" s="45" t="n">
        <v>27</v>
      </c>
      <c r="L37" s="45" t="n">
        <v>199</v>
      </c>
      <c r="M37" s="45" t="n">
        <v>257</v>
      </c>
      <c r="N37" s="37" t="n">
        <v>621</v>
      </c>
      <c r="O37" s="45" t="n">
        <v>298</v>
      </c>
      <c r="P37" s="44" t="n">
        <v>323</v>
      </c>
      <c r="Q37" s="37" t="n">
        <v>410</v>
      </c>
      <c r="R37" s="45" t="n">
        <v>215</v>
      </c>
      <c r="S37" s="45" t="n">
        <v>189</v>
      </c>
      <c r="T37" s="44" t="n">
        <v>6</v>
      </c>
      <c r="U37" s="39" t="n">
        <v>12914</v>
      </c>
      <c r="V37" s="35" t="n">
        <v>2871</v>
      </c>
      <c r="W37" s="47" t="n">
        <v>88</v>
      </c>
      <c r="X37" s="47" t="n">
        <v>1039</v>
      </c>
      <c r="Y37" s="47" t="n">
        <v>1744</v>
      </c>
      <c r="Z37" s="37" t="n">
        <v>5392</v>
      </c>
      <c r="AA37" s="47" t="n">
        <v>2653</v>
      </c>
      <c r="AB37" s="46" t="n">
        <v>2739</v>
      </c>
      <c r="AC37" s="37" t="n">
        <v>4651</v>
      </c>
      <c r="AD37" s="47" t="n">
        <v>2301</v>
      </c>
      <c r="AE37" s="47" t="n">
        <v>2296</v>
      </c>
      <c r="AF37" s="46" t="n">
        <v>54</v>
      </c>
      <c r="AG37" s="48"/>
      <c r="AH37" s="48"/>
    </row>
    <row r="38" s="6" customFormat="true" ht="13.5" hidden="false" customHeight="true" outlineLevel="0" collapsed="false">
      <c r="A38" s="49"/>
      <c r="B38" s="51" t="s">
        <v>40</v>
      </c>
      <c r="C38" s="30" t="n">
        <v>35.6013745704467</v>
      </c>
      <c r="D38" s="30" t="n">
        <v>37.1134020618557</v>
      </c>
      <c r="E38" s="41" t="n">
        <v>27.2852233676976</v>
      </c>
      <c r="F38" s="42" t="n">
        <v>24.2621907565031</v>
      </c>
      <c r="G38" s="42" t="n">
        <v>40.0525017898338</v>
      </c>
      <c r="H38" s="43" t="n">
        <v>35.6853074536632</v>
      </c>
      <c r="I38" s="34" t="n">
        <v>1455</v>
      </c>
      <c r="J38" s="35" t="n">
        <v>518</v>
      </c>
      <c r="K38" s="45" t="n">
        <v>26</v>
      </c>
      <c r="L38" s="45" t="n">
        <v>208</v>
      </c>
      <c r="M38" s="45" t="n">
        <v>284</v>
      </c>
      <c r="N38" s="37" t="n">
        <v>540</v>
      </c>
      <c r="O38" s="45" t="n">
        <v>306</v>
      </c>
      <c r="P38" s="44" t="n">
        <v>234</v>
      </c>
      <c r="Q38" s="37" t="n">
        <v>397</v>
      </c>
      <c r="R38" s="45" t="n">
        <v>201</v>
      </c>
      <c r="S38" s="45" t="n">
        <v>193</v>
      </c>
      <c r="T38" s="44" t="n">
        <v>3</v>
      </c>
      <c r="U38" s="39" t="n">
        <v>12571</v>
      </c>
      <c r="V38" s="35" t="n">
        <v>3050</v>
      </c>
      <c r="W38" s="47" t="n">
        <v>121</v>
      </c>
      <c r="X38" s="47" t="n">
        <v>1193</v>
      </c>
      <c r="Y38" s="47" t="n">
        <v>1736</v>
      </c>
      <c r="Z38" s="37" t="n">
        <v>5035</v>
      </c>
      <c r="AA38" s="47" t="n">
        <v>2430</v>
      </c>
      <c r="AB38" s="46" t="n">
        <v>2605</v>
      </c>
      <c r="AC38" s="37" t="n">
        <v>4486</v>
      </c>
      <c r="AD38" s="47" t="n">
        <v>2189</v>
      </c>
      <c r="AE38" s="47" t="n">
        <v>2231</v>
      </c>
      <c r="AF38" s="46" t="n">
        <v>66</v>
      </c>
      <c r="AG38" s="48"/>
      <c r="AH38" s="48"/>
    </row>
    <row r="39" s="6" customFormat="true" ht="13.5" hidden="false" customHeight="true" outlineLevel="0" collapsed="false">
      <c r="B39" s="52" t="n">
        <v>22</v>
      </c>
      <c r="C39" s="53" t="n">
        <v>38.6724386724387</v>
      </c>
      <c r="D39" s="54" t="n">
        <v>35.7864357864358</v>
      </c>
      <c r="E39" s="55" t="n">
        <v>25.5411255411255</v>
      </c>
      <c r="F39" s="56" t="n">
        <v>26.027865629541</v>
      </c>
      <c r="G39" s="56" t="n">
        <v>38.5759466621079</v>
      </c>
      <c r="H39" s="57" t="n">
        <v>35.3961877083511</v>
      </c>
      <c r="I39" s="58" t="n">
        <v>1386</v>
      </c>
      <c r="J39" s="59" t="n">
        <v>536</v>
      </c>
      <c r="K39" s="60" t="n">
        <v>30</v>
      </c>
      <c r="L39" s="60" t="n">
        <v>238</v>
      </c>
      <c r="M39" s="60" t="n">
        <v>268</v>
      </c>
      <c r="N39" s="61" t="n">
        <v>496</v>
      </c>
      <c r="O39" s="60" t="n">
        <v>269</v>
      </c>
      <c r="P39" s="62" t="n">
        <v>227</v>
      </c>
      <c r="Q39" s="61" t="n">
        <v>354</v>
      </c>
      <c r="R39" s="60" t="n">
        <v>155</v>
      </c>
      <c r="S39" s="60" t="n">
        <v>196</v>
      </c>
      <c r="T39" s="62" t="n">
        <v>3</v>
      </c>
      <c r="U39" s="63" t="n">
        <v>11699</v>
      </c>
      <c r="V39" s="64" t="n">
        <v>3045</v>
      </c>
      <c r="W39" s="65" t="n">
        <v>119</v>
      </c>
      <c r="X39" s="65" t="n">
        <v>1198</v>
      </c>
      <c r="Y39" s="65" t="n">
        <v>1728</v>
      </c>
      <c r="Z39" s="66" t="n">
        <v>4513</v>
      </c>
      <c r="AA39" s="65" t="n">
        <v>2187</v>
      </c>
      <c r="AB39" s="67" t="n">
        <v>2326</v>
      </c>
      <c r="AC39" s="66" t="n">
        <v>4141</v>
      </c>
      <c r="AD39" s="65" t="n">
        <v>1942</v>
      </c>
      <c r="AE39" s="65" t="n">
        <v>2129</v>
      </c>
      <c r="AF39" s="67" t="n">
        <v>70</v>
      </c>
      <c r="AG39" s="48"/>
      <c r="AH39" s="48"/>
    </row>
    <row r="40" s="68" customFormat="true" ht="13.5" hidden="false" customHeight="true" outlineLevel="0" collapsed="false">
      <c r="B40" s="69" t="s">
        <v>41</v>
      </c>
      <c r="C40" s="70"/>
      <c r="D40" s="71"/>
      <c r="E40" s="72"/>
      <c r="F40" s="72"/>
      <c r="G40" s="72"/>
      <c r="H40" s="73"/>
      <c r="I40" s="70"/>
      <c r="J40" s="72"/>
      <c r="K40" s="72"/>
      <c r="L40" s="72"/>
      <c r="M40" s="73"/>
      <c r="N40" s="71"/>
      <c r="O40" s="72"/>
      <c r="P40" s="72"/>
      <c r="Q40" s="73"/>
      <c r="R40" s="73"/>
      <c r="S40" s="73"/>
      <c r="T40" s="73"/>
      <c r="U40" s="71"/>
      <c r="V40" s="73"/>
      <c r="W40" s="73"/>
      <c r="X40" s="73"/>
      <c r="Y40" s="73"/>
      <c r="Z40" s="71"/>
      <c r="AA40" s="72"/>
      <c r="AB40" s="72"/>
      <c r="AC40" s="73"/>
    </row>
    <row r="41" s="68" customFormat="true" ht="13.5" hidden="false" customHeight="true" outlineLevel="0" collapsed="false">
      <c r="B41" s="69" t="s">
        <v>42</v>
      </c>
    </row>
    <row r="42" s="68" customFormat="true" ht="13.5" hidden="false" customHeight="true" outlineLevel="0" collapsed="false">
      <c r="B42" s="69" t="s">
        <v>43</v>
      </c>
    </row>
    <row r="43" s="68" customFormat="true" ht="13.5" hidden="false" customHeight="true" outlineLevel="0" collapsed="false">
      <c r="B43" s="69" t="s">
        <v>44</v>
      </c>
    </row>
    <row r="44" s="68" customFormat="true" ht="13.5" hidden="false" customHeight="true" outlineLevel="0" collapsed="false">
      <c r="B44" s="69" t="s">
        <v>45</v>
      </c>
    </row>
    <row r="45" s="75" customFormat="true" ht="13.5" hidden="false" customHeight="true" outlineLevel="0" collapsed="false">
      <c r="A45" s="74"/>
      <c r="B45" s="75" t="s">
        <v>46</v>
      </c>
    </row>
    <row r="46" s="76" customFormat="true" ht="11.25" hidden="false" customHeight="false" outlineLevel="0" collapsed="false"/>
    <row r="47" s="76" customFormat="true" ht="11.25" hidden="false" customHeight="false" outlineLevel="0" collapsed="false"/>
    <row r="48" s="76" customFormat="true" ht="11.25" hidden="false" customHeight="false" outlineLevel="0" collapsed="false"/>
    <row r="49"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69</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58.1529581529582</v>
      </c>
      <c r="D9" s="31" t="n">
        <v>35.4978354978355</v>
      </c>
      <c r="E9" s="31" t="n">
        <v>6.34920634920635</v>
      </c>
      <c r="F9" s="32" t="n">
        <v>57.6521739130435</v>
      </c>
      <c r="G9" s="31" t="n">
        <v>27.2173913043478</v>
      </c>
      <c r="H9" s="33" t="n">
        <v>15.1304347826087</v>
      </c>
      <c r="I9" s="34" t="n">
        <v>1386</v>
      </c>
      <c r="J9" s="35" t="n">
        <v>806</v>
      </c>
      <c r="K9" s="36" t="n">
        <v>13</v>
      </c>
      <c r="L9" s="36" t="n">
        <v>390</v>
      </c>
      <c r="M9" s="37" t="n">
        <v>403</v>
      </c>
      <c r="N9" s="37" t="n">
        <v>492</v>
      </c>
      <c r="O9" s="36" t="n">
        <v>281</v>
      </c>
      <c r="P9" s="36" t="n">
        <v>211</v>
      </c>
      <c r="Q9" s="37" t="n">
        <v>88</v>
      </c>
      <c r="R9" s="36" t="n">
        <v>65</v>
      </c>
      <c r="S9" s="36" t="n">
        <v>22</v>
      </c>
      <c r="T9" s="38" t="n">
        <v>1</v>
      </c>
      <c r="U9" s="39" t="n">
        <v>1150</v>
      </c>
      <c r="V9" s="35" t="n">
        <v>663</v>
      </c>
      <c r="W9" s="36" t="n">
        <v>36</v>
      </c>
      <c r="X9" s="36" t="n">
        <v>316</v>
      </c>
      <c r="Y9" s="37" t="n">
        <v>311</v>
      </c>
      <c r="Z9" s="37" t="n">
        <v>313</v>
      </c>
      <c r="AA9" s="36" t="n">
        <v>155</v>
      </c>
      <c r="AB9" s="36" t="n">
        <v>158</v>
      </c>
      <c r="AC9" s="37" t="n">
        <v>174</v>
      </c>
      <c r="AD9" s="36" t="n">
        <v>102</v>
      </c>
      <c r="AE9" s="36" t="n">
        <v>60</v>
      </c>
      <c r="AF9" s="38" t="n">
        <v>12</v>
      </c>
      <c r="AG9" s="40"/>
      <c r="AH9" s="40"/>
    </row>
    <row r="10" s="6" customFormat="true" ht="13.5" hidden="false" customHeight="true" outlineLevel="0" collapsed="false">
      <c r="A10" s="13"/>
      <c r="B10" s="29" t="n">
        <v>58</v>
      </c>
      <c r="C10" s="30" t="n">
        <v>61.5435356200528</v>
      </c>
      <c r="D10" s="30" t="n">
        <v>31.5303430079156</v>
      </c>
      <c r="E10" s="31" t="n">
        <v>6.92612137203166</v>
      </c>
      <c r="F10" s="32" t="n">
        <v>61.8263473053892</v>
      </c>
      <c r="G10" s="31" t="n">
        <v>25.8982035928144</v>
      </c>
      <c r="H10" s="31" t="n">
        <v>12.2754491017964</v>
      </c>
      <c r="I10" s="34" t="n">
        <v>1516</v>
      </c>
      <c r="J10" s="35" t="n">
        <v>933</v>
      </c>
      <c r="K10" s="36" t="n">
        <v>21</v>
      </c>
      <c r="L10" s="36" t="n">
        <v>437</v>
      </c>
      <c r="M10" s="37" t="n">
        <v>475</v>
      </c>
      <c r="N10" s="37" t="n">
        <v>478</v>
      </c>
      <c r="O10" s="36" t="n">
        <v>282</v>
      </c>
      <c r="P10" s="36" t="n">
        <v>196</v>
      </c>
      <c r="Q10" s="37" t="n">
        <v>105</v>
      </c>
      <c r="R10" s="36" t="n">
        <v>78</v>
      </c>
      <c r="S10" s="36" t="n">
        <v>27</v>
      </c>
      <c r="T10" s="36" t="n">
        <v>0</v>
      </c>
      <c r="U10" s="39" t="n">
        <v>1336</v>
      </c>
      <c r="V10" s="35" t="n">
        <v>826</v>
      </c>
      <c r="W10" s="36" t="n">
        <v>40</v>
      </c>
      <c r="X10" s="36" t="n">
        <v>430</v>
      </c>
      <c r="Y10" s="37" t="n">
        <v>356</v>
      </c>
      <c r="Z10" s="37" t="n">
        <v>346</v>
      </c>
      <c r="AA10" s="36" t="n">
        <v>194</v>
      </c>
      <c r="AB10" s="36" t="n">
        <v>152</v>
      </c>
      <c r="AC10" s="37" t="n">
        <v>164</v>
      </c>
      <c r="AD10" s="36" t="n">
        <v>82</v>
      </c>
      <c r="AE10" s="36" t="n">
        <v>69</v>
      </c>
      <c r="AF10" s="36" t="n">
        <v>13</v>
      </c>
      <c r="AG10" s="40"/>
      <c r="AH10" s="40"/>
    </row>
    <row r="11" s="6" customFormat="true" ht="13.5" hidden="false" customHeight="true" outlineLevel="0" collapsed="false">
      <c r="A11" s="13"/>
      <c r="B11" s="29" t="n">
        <v>59</v>
      </c>
      <c r="C11" s="30" t="n">
        <v>59.8099117447386</v>
      </c>
      <c r="D11" s="30" t="n">
        <v>35.4378818737271</v>
      </c>
      <c r="E11" s="41" t="n">
        <v>4.75220638153428</v>
      </c>
      <c r="F11" s="42" t="n">
        <v>60.8156028368794</v>
      </c>
      <c r="G11" s="42" t="n">
        <v>26.8617021276596</v>
      </c>
      <c r="H11" s="43" t="n">
        <v>12.322695035461</v>
      </c>
      <c r="I11" s="34" t="n">
        <v>1473</v>
      </c>
      <c r="J11" s="35" t="n">
        <v>881</v>
      </c>
      <c r="K11" s="44" t="n">
        <v>16</v>
      </c>
      <c r="L11" s="44" t="n">
        <v>431</v>
      </c>
      <c r="M11" s="45" t="n">
        <v>434</v>
      </c>
      <c r="N11" s="37" t="n">
        <v>522</v>
      </c>
      <c r="O11" s="44" t="n">
        <v>292</v>
      </c>
      <c r="P11" s="44" t="n">
        <v>230</v>
      </c>
      <c r="Q11" s="37" t="n">
        <v>70</v>
      </c>
      <c r="R11" s="44" t="n">
        <v>53</v>
      </c>
      <c r="S11" s="44" t="n">
        <v>16</v>
      </c>
      <c r="T11" s="44" t="n">
        <v>1</v>
      </c>
      <c r="U11" s="39" t="n">
        <v>1128</v>
      </c>
      <c r="V11" s="35" t="n">
        <v>686</v>
      </c>
      <c r="W11" s="46" t="n">
        <v>32</v>
      </c>
      <c r="X11" s="46" t="n">
        <v>352</v>
      </c>
      <c r="Y11" s="47" t="n">
        <v>302</v>
      </c>
      <c r="Z11" s="37" t="n">
        <v>303</v>
      </c>
      <c r="AA11" s="46" t="n">
        <v>164</v>
      </c>
      <c r="AB11" s="46" t="n">
        <v>139</v>
      </c>
      <c r="AC11" s="37" t="n">
        <v>139</v>
      </c>
      <c r="AD11" s="46" t="n">
        <v>69</v>
      </c>
      <c r="AE11" s="46" t="n">
        <v>67</v>
      </c>
      <c r="AF11" s="46" t="n">
        <v>3</v>
      </c>
      <c r="AG11" s="48"/>
      <c r="AH11" s="48"/>
    </row>
    <row r="12" s="6" customFormat="true" ht="13.5" hidden="false" customHeight="true" outlineLevel="0" collapsed="false">
      <c r="A12" s="13"/>
      <c r="B12" s="29" t="n">
        <v>60</v>
      </c>
      <c r="C12" s="30" t="n">
        <v>53.741935483871</v>
      </c>
      <c r="D12" s="30" t="n">
        <v>38.4516129032258</v>
      </c>
      <c r="E12" s="41" t="n">
        <v>7.80645161290323</v>
      </c>
      <c r="F12" s="42" t="n">
        <v>55.5647155812036</v>
      </c>
      <c r="G12" s="42" t="n">
        <v>30.0906842539159</v>
      </c>
      <c r="H12" s="43" t="n">
        <v>14.3446001648805</v>
      </c>
      <c r="I12" s="34" t="n">
        <v>1550</v>
      </c>
      <c r="J12" s="35" t="n">
        <v>833</v>
      </c>
      <c r="K12" s="44" t="n">
        <v>7</v>
      </c>
      <c r="L12" s="44" t="n">
        <v>368</v>
      </c>
      <c r="M12" s="45" t="n">
        <v>458</v>
      </c>
      <c r="N12" s="37" t="n">
        <v>596</v>
      </c>
      <c r="O12" s="44" t="n">
        <v>364</v>
      </c>
      <c r="P12" s="44" t="n">
        <v>232</v>
      </c>
      <c r="Q12" s="37" t="n">
        <v>121</v>
      </c>
      <c r="R12" s="44" t="n">
        <v>83</v>
      </c>
      <c r="S12" s="44" t="n">
        <v>37</v>
      </c>
      <c r="T12" s="44" t="n">
        <v>1</v>
      </c>
      <c r="U12" s="39" t="n">
        <v>1213</v>
      </c>
      <c r="V12" s="35" t="n">
        <v>674</v>
      </c>
      <c r="W12" s="46" t="n">
        <v>25</v>
      </c>
      <c r="X12" s="46" t="n">
        <v>321</v>
      </c>
      <c r="Y12" s="47" t="n">
        <v>328</v>
      </c>
      <c r="Z12" s="37" t="n">
        <v>365</v>
      </c>
      <c r="AA12" s="46" t="n">
        <v>219</v>
      </c>
      <c r="AB12" s="46" t="n">
        <v>146</v>
      </c>
      <c r="AC12" s="37" t="n">
        <v>174</v>
      </c>
      <c r="AD12" s="46" t="n">
        <v>117</v>
      </c>
      <c r="AE12" s="46" t="n">
        <v>52</v>
      </c>
      <c r="AF12" s="46" t="n">
        <v>5</v>
      </c>
      <c r="AG12" s="48"/>
      <c r="AH12" s="48"/>
    </row>
    <row r="13" s="6" customFormat="true" ht="13.5" hidden="false" customHeight="true" outlineLevel="0" collapsed="false">
      <c r="A13" s="13"/>
      <c r="B13" s="29" t="n">
        <v>61</v>
      </c>
      <c r="C13" s="30" t="n">
        <v>52.1770164168451</v>
      </c>
      <c r="D13" s="30" t="n">
        <v>41.541755888651</v>
      </c>
      <c r="E13" s="41" t="n">
        <v>6.28122769450393</v>
      </c>
      <c r="F13" s="42" t="n">
        <v>57.9234972677596</v>
      </c>
      <c r="G13" s="42" t="n">
        <v>28.2331511839709</v>
      </c>
      <c r="H13" s="43" t="n">
        <v>13.8433515482696</v>
      </c>
      <c r="I13" s="34" t="n">
        <v>1401</v>
      </c>
      <c r="J13" s="35" t="n">
        <v>731</v>
      </c>
      <c r="K13" s="44" t="n">
        <v>13</v>
      </c>
      <c r="L13" s="44" t="n">
        <v>313</v>
      </c>
      <c r="M13" s="45" t="n">
        <v>405</v>
      </c>
      <c r="N13" s="37" t="n">
        <v>582</v>
      </c>
      <c r="O13" s="44" t="n">
        <v>346</v>
      </c>
      <c r="P13" s="44" t="n">
        <v>236</v>
      </c>
      <c r="Q13" s="37" t="n">
        <v>88</v>
      </c>
      <c r="R13" s="44" t="n">
        <v>66</v>
      </c>
      <c r="S13" s="44" t="n">
        <v>22</v>
      </c>
      <c r="T13" s="44" t="n">
        <v>0</v>
      </c>
      <c r="U13" s="39" t="n">
        <v>1098</v>
      </c>
      <c r="V13" s="35" t="n">
        <v>636</v>
      </c>
      <c r="W13" s="46" t="n">
        <v>23</v>
      </c>
      <c r="X13" s="46" t="n">
        <v>325</v>
      </c>
      <c r="Y13" s="47" t="n">
        <v>288</v>
      </c>
      <c r="Z13" s="37" t="n">
        <v>310</v>
      </c>
      <c r="AA13" s="46" t="n">
        <v>171</v>
      </c>
      <c r="AB13" s="46" t="n">
        <v>139</v>
      </c>
      <c r="AC13" s="37" t="n">
        <v>152</v>
      </c>
      <c r="AD13" s="46" t="n">
        <v>94</v>
      </c>
      <c r="AE13" s="46" t="n">
        <v>55</v>
      </c>
      <c r="AF13" s="46" t="n">
        <v>3</v>
      </c>
      <c r="AG13" s="48"/>
      <c r="AH13" s="48"/>
    </row>
    <row r="14" s="6" customFormat="true" ht="13.5" hidden="false" customHeight="true" outlineLevel="0" collapsed="false">
      <c r="A14" s="13"/>
      <c r="B14" s="29" t="n">
        <v>62</v>
      </c>
      <c r="C14" s="30" t="n">
        <v>54.67255334805</v>
      </c>
      <c r="D14" s="30" t="n">
        <v>38.4841795437822</v>
      </c>
      <c r="E14" s="41" t="n">
        <v>6.84326710816777</v>
      </c>
      <c r="F14" s="42" t="n">
        <v>54.5805207328833</v>
      </c>
      <c r="G14" s="42" t="n">
        <v>28.351012536162</v>
      </c>
      <c r="H14" s="43" t="n">
        <v>17.0684667309547</v>
      </c>
      <c r="I14" s="34" t="n">
        <v>1359</v>
      </c>
      <c r="J14" s="35" t="n">
        <v>743</v>
      </c>
      <c r="K14" s="44" t="n">
        <v>17</v>
      </c>
      <c r="L14" s="44" t="n">
        <v>336</v>
      </c>
      <c r="M14" s="45" t="n">
        <v>390</v>
      </c>
      <c r="N14" s="37" t="n">
        <v>523</v>
      </c>
      <c r="O14" s="44" t="n">
        <v>285</v>
      </c>
      <c r="P14" s="44" t="n">
        <v>238</v>
      </c>
      <c r="Q14" s="37" t="n">
        <v>93</v>
      </c>
      <c r="R14" s="44" t="n">
        <v>62</v>
      </c>
      <c r="S14" s="44" t="n">
        <v>31</v>
      </c>
      <c r="T14" s="44" t="n">
        <v>0</v>
      </c>
      <c r="U14" s="39" t="n">
        <v>1037</v>
      </c>
      <c r="V14" s="35" t="n">
        <v>566</v>
      </c>
      <c r="W14" s="46" t="n">
        <v>24</v>
      </c>
      <c r="X14" s="46" t="n">
        <v>297</v>
      </c>
      <c r="Y14" s="47" t="n">
        <v>245</v>
      </c>
      <c r="Z14" s="37" t="n">
        <v>294</v>
      </c>
      <c r="AA14" s="46" t="n">
        <v>130</v>
      </c>
      <c r="AB14" s="46" t="n">
        <v>164</v>
      </c>
      <c r="AC14" s="37" t="n">
        <v>177</v>
      </c>
      <c r="AD14" s="46" t="n">
        <v>107</v>
      </c>
      <c r="AE14" s="46" t="n">
        <v>64</v>
      </c>
      <c r="AF14" s="46" t="n">
        <v>6</v>
      </c>
      <c r="AG14" s="48"/>
      <c r="AH14" s="48"/>
    </row>
    <row r="15" s="6" customFormat="true" ht="13.5" hidden="false" customHeight="true" outlineLevel="0" collapsed="false">
      <c r="A15" s="13"/>
      <c r="B15" s="29" t="n">
        <v>63</v>
      </c>
      <c r="C15" s="30" t="n">
        <v>54.0794223826715</v>
      </c>
      <c r="D15" s="30" t="n">
        <v>39.5667870036101</v>
      </c>
      <c r="E15" s="41" t="n">
        <v>6.35379061371841</v>
      </c>
      <c r="F15" s="42" t="n">
        <v>55.9426229508197</v>
      </c>
      <c r="G15" s="42" t="n">
        <v>27.3565573770492</v>
      </c>
      <c r="H15" s="43" t="n">
        <v>16.7008196721311</v>
      </c>
      <c r="I15" s="34" t="n">
        <v>1385</v>
      </c>
      <c r="J15" s="35" t="n">
        <v>749</v>
      </c>
      <c r="K15" s="44" t="n">
        <v>11</v>
      </c>
      <c r="L15" s="44" t="n">
        <v>315</v>
      </c>
      <c r="M15" s="45" t="n">
        <v>423</v>
      </c>
      <c r="N15" s="37" t="n">
        <v>548</v>
      </c>
      <c r="O15" s="44" t="n">
        <v>323</v>
      </c>
      <c r="P15" s="44" t="n">
        <v>225</v>
      </c>
      <c r="Q15" s="37" t="n">
        <v>88</v>
      </c>
      <c r="R15" s="44" t="n">
        <v>70</v>
      </c>
      <c r="S15" s="44" t="n">
        <v>18</v>
      </c>
      <c r="T15" s="44" t="n">
        <v>0</v>
      </c>
      <c r="U15" s="39" t="n">
        <v>976</v>
      </c>
      <c r="V15" s="35" t="n">
        <v>546</v>
      </c>
      <c r="W15" s="46" t="n">
        <v>38</v>
      </c>
      <c r="X15" s="46" t="n">
        <v>255</v>
      </c>
      <c r="Y15" s="47" t="n">
        <v>253</v>
      </c>
      <c r="Z15" s="37" t="n">
        <v>267</v>
      </c>
      <c r="AA15" s="46" t="n">
        <v>145</v>
      </c>
      <c r="AB15" s="46" t="n">
        <v>122</v>
      </c>
      <c r="AC15" s="37" t="n">
        <v>163</v>
      </c>
      <c r="AD15" s="46" t="n">
        <v>92</v>
      </c>
      <c r="AE15" s="46" t="n">
        <v>69</v>
      </c>
      <c r="AF15" s="46" t="n">
        <v>2</v>
      </c>
      <c r="AG15" s="48"/>
      <c r="AH15" s="48"/>
    </row>
    <row r="16" s="6" customFormat="true" ht="13.5" hidden="false" customHeight="true" outlineLevel="0" collapsed="false">
      <c r="A16" s="13"/>
      <c r="B16" s="82" t="s">
        <v>20</v>
      </c>
      <c r="C16" s="30" t="n">
        <v>56.1430793157076</v>
      </c>
      <c r="D16" s="30" t="n">
        <v>37.4805598755832</v>
      </c>
      <c r="E16" s="41" t="n">
        <v>6.37636080870918</v>
      </c>
      <c r="F16" s="42" t="n">
        <v>58.9367552703941</v>
      </c>
      <c r="G16" s="42" t="n">
        <v>27.2227314390467</v>
      </c>
      <c r="H16" s="43" t="n">
        <v>13.8405132905591</v>
      </c>
      <c r="I16" s="34" t="n">
        <v>1286</v>
      </c>
      <c r="J16" s="35" t="n">
        <v>722</v>
      </c>
      <c r="K16" s="44" t="n">
        <v>9</v>
      </c>
      <c r="L16" s="44" t="n">
        <v>338</v>
      </c>
      <c r="M16" s="45" t="n">
        <v>375</v>
      </c>
      <c r="N16" s="37" t="n">
        <v>482</v>
      </c>
      <c r="O16" s="44" t="n">
        <v>264</v>
      </c>
      <c r="P16" s="44" t="n">
        <v>218</v>
      </c>
      <c r="Q16" s="37" t="n">
        <v>82</v>
      </c>
      <c r="R16" s="44" t="n">
        <v>63</v>
      </c>
      <c r="S16" s="44" t="n">
        <v>19</v>
      </c>
      <c r="T16" s="44" t="n">
        <v>0</v>
      </c>
      <c r="U16" s="39" t="n">
        <v>1091</v>
      </c>
      <c r="V16" s="35" t="n">
        <v>643</v>
      </c>
      <c r="W16" s="46" t="n">
        <v>41</v>
      </c>
      <c r="X16" s="46" t="n">
        <v>311</v>
      </c>
      <c r="Y16" s="47" t="n">
        <v>291</v>
      </c>
      <c r="Z16" s="37" t="n">
        <v>297</v>
      </c>
      <c r="AA16" s="46" t="n">
        <v>168</v>
      </c>
      <c r="AB16" s="46" t="n">
        <v>129</v>
      </c>
      <c r="AC16" s="37" t="n">
        <v>151</v>
      </c>
      <c r="AD16" s="46" t="n">
        <v>94</v>
      </c>
      <c r="AE16" s="46" t="n">
        <v>50</v>
      </c>
      <c r="AF16" s="46" t="n">
        <v>7</v>
      </c>
      <c r="AG16" s="48"/>
      <c r="AH16" s="48"/>
    </row>
    <row r="17" s="6" customFormat="true" ht="13.5" hidden="false" customHeight="true" outlineLevel="0" collapsed="false">
      <c r="A17" s="13"/>
      <c r="B17" s="82" t="s">
        <v>21</v>
      </c>
      <c r="C17" s="30" t="n">
        <v>55.6766575840145</v>
      </c>
      <c r="D17" s="30" t="n">
        <v>37.6930063578565</v>
      </c>
      <c r="E17" s="41" t="n">
        <v>6.63033605812897</v>
      </c>
      <c r="F17" s="42" t="n">
        <v>55.9912854030501</v>
      </c>
      <c r="G17" s="42" t="n">
        <v>28.5403050108932</v>
      </c>
      <c r="H17" s="43" t="n">
        <v>15.4684095860566</v>
      </c>
      <c r="I17" s="34" t="n">
        <v>1101</v>
      </c>
      <c r="J17" s="35" t="n">
        <v>613</v>
      </c>
      <c r="K17" s="44" t="n">
        <v>11</v>
      </c>
      <c r="L17" s="44" t="n">
        <v>257</v>
      </c>
      <c r="M17" s="45" t="n">
        <v>345</v>
      </c>
      <c r="N17" s="37" t="n">
        <v>415</v>
      </c>
      <c r="O17" s="44" t="n">
        <v>249</v>
      </c>
      <c r="P17" s="44" t="n">
        <v>166</v>
      </c>
      <c r="Q17" s="37" t="n">
        <v>73</v>
      </c>
      <c r="R17" s="44" t="n">
        <v>54</v>
      </c>
      <c r="S17" s="44" t="n">
        <v>19</v>
      </c>
      <c r="T17" s="44" t="n">
        <v>0</v>
      </c>
      <c r="U17" s="39" t="n">
        <v>918</v>
      </c>
      <c r="V17" s="35" t="n">
        <v>514</v>
      </c>
      <c r="W17" s="46" t="n">
        <v>33</v>
      </c>
      <c r="X17" s="46" t="n">
        <v>249</v>
      </c>
      <c r="Y17" s="47" t="n">
        <v>232</v>
      </c>
      <c r="Z17" s="37" t="n">
        <v>262</v>
      </c>
      <c r="AA17" s="46" t="n">
        <v>141</v>
      </c>
      <c r="AB17" s="46" t="n">
        <v>121</v>
      </c>
      <c r="AC17" s="37" t="n">
        <v>142</v>
      </c>
      <c r="AD17" s="46" t="n">
        <v>85</v>
      </c>
      <c r="AE17" s="46" t="n">
        <v>51</v>
      </c>
      <c r="AF17" s="46" t="n">
        <v>6</v>
      </c>
      <c r="AG17" s="48"/>
      <c r="AH17" s="48"/>
    </row>
    <row r="18" s="6" customFormat="true" ht="13.5" hidden="false" customHeight="true" outlineLevel="0" collapsed="false">
      <c r="A18" s="49"/>
      <c r="B18" s="82" t="s">
        <v>22</v>
      </c>
      <c r="C18" s="30" t="n">
        <v>50.1577287066246</v>
      </c>
      <c r="D18" s="30" t="n">
        <v>41.5352260778128</v>
      </c>
      <c r="E18" s="41" t="n">
        <v>8.30704521556257</v>
      </c>
      <c r="F18" s="42" t="n">
        <v>56.0439560439561</v>
      </c>
      <c r="G18" s="42" t="n">
        <v>27.5946275946276</v>
      </c>
      <c r="H18" s="43" t="n">
        <v>16.3614163614164</v>
      </c>
      <c r="I18" s="34" t="n">
        <v>951</v>
      </c>
      <c r="J18" s="35" t="n">
        <v>477</v>
      </c>
      <c r="K18" s="44" t="n">
        <v>12</v>
      </c>
      <c r="L18" s="44" t="n">
        <v>190</v>
      </c>
      <c r="M18" s="45" t="n">
        <v>275</v>
      </c>
      <c r="N18" s="37" t="n">
        <v>395</v>
      </c>
      <c r="O18" s="44" t="n">
        <v>223</v>
      </c>
      <c r="P18" s="44" t="n">
        <v>172</v>
      </c>
      <c r="Q18" s="37" t="n">
        <v>79</v>
      </c>
      <c r="R18" s="44" t="n">
        <v>60</v>
      </c>
      <c r="S18" s="44" t="n">
        <v>19</v>
      </c>
      <c r="T18" s="44" t="n">
        <v>0</v>
      </c>
      <c r="U18" s="39" t="n">
        <v>819</v>
      </c>
      <c r="V18" s="35" t="n">
        <v>459</v>
      </c>
      <c r="W18" s="46" t="n">
        <v>22</v>
      </c>
      <c r="X18" s="46" t="n">
        <v>211</v>
      </c>
      <c r="Y18" s="47" t="n">
        <v>226</v>
      </c>
      <c r="Z18" s="37" t="n">
        <v>226</v>
      </c>
      <c r="AA18" s="46" t="n">
        <v>109</v>
      </c>
      <c r="AB18" s="46" t="n">
        <v>117</v>
      </c>
      <c r="AC18" s="37" t="n">
        <v>134</v>
      </c>
      <c r="AD18" s="46" t="n">
        <v>79</v>
      </c>
      <c r="AE18" s="46" t="n">
        <v>49</v>
      </c>
      <c r="AF18" s="46" t="n">
        <v>6</v>
      </c>
      <c r="AG18" s="48"/>
      <c r="AH18" s="48"/>
    </row>
    <row r="19" s="6" customFormat="true" ht="13.5" hidden="false" customHeight="true" outlineLevel="0" collapsed="false">
      <c r="A19" s="49"/>
      <c r="B19" s="82" t="s">
        <v>23</v>
      </c>
      <c r="C19" s="30" t="n">
        <v>52.1793275217933</v>
      </c>
      <c r="D19" s="30" t="n">
        <v>40.0996264009963</v>
      </c>
      <c r="E19" s="41" t="n">
        <v>7.72104607721046</v>
      </c>
      <c r="F19" s="42" t="n">
        <v>54.6546546546547</v>
      </c>
      <c r="G19" s="42" t="n">
        <v>30.03003003003</v>
      </c>
      <c r="H19" s="43" t="n">
        <v>15.3153153153153</v>
      </c>
      <c r="I19" s="34" t="n">
        <v>803</v>
      </c>
      <c r="J19" s="35" t="n">
        <v>419</v>
      </c>
      <c r="K19" s="44" t="n">
        <v>10</v>
      </c>
      <c r="L19" s="44" t="n">
        <v>178</v>
      </c>
      <c r="M19" s="45" t="n">
        <v>231</v>
      </c>
      <c r="N19" s="37" t="n">
        <v>322</v>
      </c>
      <c r="O19" s="44" t="n">
        <v>175</v>
      </c>
      <c r="P19" s="44" t="n">
        <v>147</v>
      </c>
      <c r="Q19" s="37" t="n">
        <v>62</v>
      </c>
      <c r="R19" s="44" t="n">
        <v>54</v>
      </c>
      <c r="S19" s="44" t="n">
        <v>8</v>
      </c>
      <c r="T19" s="44" t="n">
        <v>0</v>
      </c>
      <c r="U19" s="39" t="n">
        <v>666</v>
      </c>
      <c r="V19" s="35" t="n">
        <v>364</v>
      </c>
      <c r="W19" s="46" t="n">
        <v>33</v>
      </c>
      <c r="X19" s="46" t="n">
        <v>176</v>
      </c>
      <c r="Y19" s="47" t="n">
        <v>155</v>
      </c>
      <c r="Z19" s="37" t="n">
        <v>200</v>
      </c>
      <c r="AA19" s="46" t="n">
        <v>97</v>
      </c>
      <c r="AB19" s="46" t="n">
        <v>103</v>
      </c>
      <c r="AC19" s="37" t="n">
        <v>102</v>
      </c>
      <c r="AD19" s="46" t="n">
        <v>59</v>
      </c>
      <c r="AE19" s="46" t="n">
        <v>34</v>
      </c>
      <c r="AF19" s="46" t="n">
        <v>9</v>
      </c>
      <c r="AG19" s="48"/>
      <c r="AH19" s="48"/>
    </row>
    <row r="20" s="6" customFormat="true" ht="13.5" hidden="false" customHeight="true" outlineLevel="0" collapsed="false">
      <c r="A20" s="49"/>
      <c r="B20" s="82" t="s">
        <v>24</v>
      </c>
      <c r="C20" s="30" t="n">
        <v>50.0941619585687</v>
      </c>
      <c r="D20" s="30" t="n">
        <v>41.2429378531074</v>
      </c>
      <c r="E20" s="41" t="n">
        <v>8.66290018832392</v>
      </c>
      <c r="F20" s="42" t="n">
        <v>58.3804143126177</v>
      </c>
      <c r="G20" s="42" t="n">
        <v>28.2485875706215</v>
      </c>
      <c r="H20" s="43" t="n">
        <v>13.3709981167608</v>
      </c>
      <c r="I20" s="34" t="n">
        <v>531</v>
      </c>
      <c r="J20" s="35" t="n">
        <v>266</v>
      </c>
      <c r="K20" s="44" t="n">
        <v>6</v>
      </c>
      <c r="L20" s="44" t="n">
        <v>122</v>
      </c>
      <c r="M20" s="45" t="n">
        <v>138</v>
      </c>
      <c r="N20" s="37" t="n">
        <v>219</v>
      </c>
      <c r="O20" s="44" t="n">
        <v>129</v>
      </c>
      <c r="P20" s="44" t="n">
        <v>90</v>
      </c>
      <c r="Q20" s="37" t="n">
        <v>46</v>
      </c>
      <c r="R20" s="44" t="n">
        <v>27</v>
      </c>
      <c r="S20" s="44" t="n">
        <v>18</v>
      </c>
      <c r="T20" s="44" t="n">
        <v>1</v>
      </c>
      <c r="U20" s="39" t="n">
        <v>531</v>
      </c>
      <c r="V20" s="35" t="n">
        <v>310</v>
      </c>
      <c r="W20" s="46" t="n">
        <v>21</v>
      </c>
      <c r="X20" s="46" t="n">
        <v>166</v>
      </c>
      <c r="Y20" s="47" t="n">
        <v>123</v>
      </c>
      <c r="Z20" s="37" t="n">
        <v>150</v>
      </c>
      <c r="AA20" s="46" t="n">
        <v>67</v>
      </c>
      <c r="AB20" s="46" t="n">
        <v>83</v>
      </c>
      <c r="AC20" s="37" t="n">
        <v>71</v>
      </c>
      <c r="AD20" s="46" t="n">
        <v>40</v>
      </c>
      <c r="AE20" s="46" t="n">
        <v>26</v>
      </c>
      <c r="AF20" s="46" t="n">
        <v>5</v>
      </c>
      <c r="AG20" s="48"/>
      <c r="AH20" s="48"/>
    </row>
    <row r="21" s="6" customFormat="true" ht="13.5" hidden="false" customHeight="true" outlineLevel="0" collapsed="false">
      <c r="A21" s="49"/>
      <c r="B21" s="82" t="s">
        <v>25</v>
      </c>
      <c r="C21" s="30" t="n">
        <v>53.1914893617021</v>
      </c>
      <c r="D21" s="30" t="n">
        <v>39.7163120567376</v>
      </c>
      <c r="E21" s="41" t="n">
        <v>7.09219858156028</v>
      </c>
      <c r="F21" s="42" t="n">
        <v>60.9271523178808</v>
      </c>
      <c r="G21" s="42" t="n">
        <v>23.1788079470199</v>
      </c>
      <c r="H21" s="43" t="n">
        <v>15.8940397350993</v>
      </c>
      <c r="I21" s="34" t="n">
        <v>564</v>
      </c>
      <c r="J21" s="35" t="n">
        <v>300</v>
      </c>
      <c r="K21" s="44" t="n">
        <v>10</v>
      </c>
      <c r="L21" s="44" t="n">
        <v>125</v>
      </c>
      <c r="M21" s="45" t="n">
        <v>165</v>
      </c>
      <c r="N21" s="37" t="n">
        <v>224</v>
      </c>
      <c r="O21" s="44" t="n">
        <v>130</v>
      </c>
      <c r="P21" s="44" t="n">
        <v>94</v>
      </c>
      <c r="Q21" s="37" t="n">
        <v>40</v>
      </c>
      <c r="R21" s="44" t="n">
        <v>31</v>
      </c>
      <c r="S21" s="44" t="n">
        <v>9</v>
      </c>
      <c r="T21" s="44" t="n">
        <v>0</v>
      </c>
      <c r="U21" s="39" t="n">
        <v>453</v>
      </c>
      <c r="V21" s="35" t="n">
        <v>276</v>
      </c>
      <c r="W21" s="46" t="n">
        <v>25</v>
      </c>
      <c r="X21" s="46" t="n">
        <v>152</v>
      </c>
      <c r="Y21" s="47" t="n">
        <v>99</v>
      </c>
      <c r="Z21" s="37" t="n">
        <v>105</v>
      </c>
      <c r="AA21" s="46" t="n">
        <v>52</v>
      </c>
      <c r="AB21" s="46" t="n">
        <v>53</v>
      </c>
      <c r="AC21" s="37" t="n">
        <v>72</v>
      </c>
      <c r="AD21" s="46" t="n">
        <v>36</v>
      </c>
      <c r="AE21" s="46" t="n">
        <v>34</v>
      </c>
      <c r="AF21" s="46" t="n">
        <v>2</v>
      </c>
      <c r="AG21" s="48"/>
      <c r="AH21" s="48"/>
    </row>
    <row r="22" s="6" customFormat="true" ht="13.5" hidden="false" customHeight="true" outlineLevel="0" collapsed="false">
      <c r="A22" s="49"/>
      <c r="B22" s="82" t="s">
        <v>26</v>
      </c>
      <c r="C22" s="30" t="n">
        <v>52.3540489642185</v>
      </c>
      <c r="D22" s="30" t="n">
        <v>38.7947269303202</v>
      </c>
      <c r="E22" s="41" t="n">
        <v>8.85122410546139</v>
      </c>
      <c r="F22" s="42" t="n">
        <v>65.0442477876106</v>
      </c>
      <c r="G22" s="42" t="n">
        <v>21.4601769911504</v>
      </c>
      <c r="H22" s="43" t="n">
        <v>13.4955752212389</v>
      </c>
      <c r="I22" s="34" t="n">
        <v>531</v>
      </c>
      <c r="J22" s="35" t="n">
        <v>278</v>
      </c>
      <c r="K22" s="44" t="n">
        <v>11</v>
      </c>
      <c r="L22" s="44" t="n">
        <v>119</v>
      </c>
      <c r="M22" s="45" t="n">
        <v>148</v>
      </c>
      <c r="N22" s="37" t="n">
        <v>206</v>
      </c>
      <c r="O22" s="44" t="n">
        <v>122</v>
      </c>
      <c r="P22" s="44" t="n">
        <v>84</v>
      </c>
      <c r="Q22" s="37" t="n">
        <v>47</v>
      </c>
      <c r="R22" s="44" t="n">
        <v>31</v>
      </c>
      <c r="S22" s="44" t="n">
        <v>15</v>
      </c>
      <c r="T22" s="44" t="n">
        <v>1</v>
      </c>
      <c r="U22" s="39" t="n">
        <v>452</v>
      </c>
      <c r="V22" s="35" t="n">
        <v>294</v>
      </c>
      <c r="W22" s="46" t="n">
        <v>18</v>
      </c>
      <c r="X22" s="46" t="n">
        <v>152</v>
      </c>
      <c r="Y22" s="47" t="n">
        <v>124</v>
      </c>
      <c r="Z22" s="37" t="n">
        <v>97</v>
      </c>
      <c r="AA22" s="46" t="n">
        <v>54</v>
      </c>
      <c r="AB22" s="46" t="n">
        <v>43</v>
      </c>
      <c r="AC22" s="37" t="n">
        <v>61</v>
      </c>
      <c r="AD22" s="46" t="n">
        <v>35</v>
      </c>
      <c r="AE22" s="46" t="n">
        <v>25</v>
      </c>
      <c r="AF22" s="46" t="n">
        <v>1</v>
      </c>
      <c r="AG22" s="48"/>
      <c r="AH22" s="48"/>
    </row>
    <row r="23" s="6" customFormat="true" ht="13.5" hidden="false" customHeight="true" outlineLevel="0" collapsed="false">
      <c r="A23" s="49"/>
      <c r="B23" s="82" t="s">
        <v>27</v>
      </c>
      <c r="C23" s="30" t="n">
        <v>57.0526315789474</v>
      </c>
      <c r="D23" s="30" t="n">
        <v>36.8421052631579</v>
      </c>
      <c r="E23" s="41" t="n">
        <v>6.10526315789474</v>
      </c>
      <c r="F23" s="42" t="n">
        <v>65.546218487395</v>
      </c>
      <c r="G23" s="42" t="n">
        <v>24.3697478991597</v>
      </c>
      <c r="H23" s="43" t="n">
        <v>10.0840336134454</v>
      </c>
      <c r="I23" s="34" t="n">
        <v>475</v>
      </c>
      <c r="J23" s="35" t="n">
        <v>271</v>
      </c>
      <c r="K23" s="44" t="n">
        <v>6</v>
      </c>
      <c r="L23" s="44" t="n">
        <v>109</v>
      </c>
      <c r="M23" s="45" t="n">
        <v>156</v>
      </c>
      <c r="N23" s="37" t="n">
        <v>175</v>
      </c>
      <c r="O23" s="44" t="n">
        <v>88</v>
      </c>
      <c r="P23" s="44" t="n">
        <v>87</v>
      </c>
      <c r="Q23" s="37" t="n">
        <v>29</v>
      </c>
      <c r="R23" s="44" t="n">
        <v>20</v>
      </c>
      <c r="S23" s="44" t="n">
        <v>9</v>
      </c>
      <c r="T23" s="44" t="n">
        <v>0</v>
      </c>
      <c r="U23" s="39" t="n">
        <v>476</v>
      </c>
      <c r="V23" s="35" t="n">
        <v>312</v>
      </c>
      <c r="W23" s="46" t="n">
        <v>24</v>
      </c>
      <c r="X23" s="46" t="n">
        <v>151</v>
      </c>
      <c r="Y23" s="47" t="n">
        <v>137</v>
      </c>
      <c r="Z23" s="37" t="n">
        <v>116</v>
      </c>
      <c r="AA23" s="46" t="n">
        <v>68</v>
      </c>
      <c r="AB23" s="46" t="n">
        <v>48</v>
      </c>
      <c r="AC23" s="37" t="n">
        <v>48</v>
      </c>
      <c r="AD23" s="46" t="n">
        <v>25</v>
      </c>
      <c r="AE23" s="46" t="n">
        <v>21</v>
      </c>
      <c r="AF23" s="46" t="n">
        <v>2</v>
      </c>
      <c r="AG23" s="48"/>
      <c r="AH23" s="48"/>
    </row>
    <row r="24" s="6" customFormat="true" ht="13.5" hidden="false" customHeight="true" outlineLevel="0" collapsed="false">
      <c r="A24" s="49"/>
      <c r="B24" s="82" t="s">
        <v>28</v>
      </c>
      <c r="C24" s="30" t="n">
        <v>55.5803571428571</v>
      </c>
      <c r="D24" s="30" t="n">
        <v>40.1785714285714</v>
      </c>
      <c r="E24" s="41" t="n">
        <v>4.24107142857143</v>
      </c>
      <c r="F24" s="42" t="n">
        <v>58.8621444201313</v>
      </c>
      <c r="G24" s="42" t="n">
        <v>29.1028446389497</v>
      </c>
      <c r="H24" s="43" t="n">
        <v>12.035010940919</v>
      </c>
      <c r="I24" s="34" t="n">
        <v>448</v>
      </c>
      <c r="J24" s="35" t="n">
        <v>249</v>
      </c>
      <c r="K24" s="44" t="n">
        <v>10</v>
      </c>
      <c r="L24" s="44" t="n">
        <v>120</v>
      </c>
      <c r="M24" s="45" t="n">
        <v>119</v>
      </c>
      <c r="N24" s="37" t="n">
        <v>180</v>
      </c>
      <c r="O24" s="44" t="n">
        <v>115</v>
      </c>
      <c r="P24" s="44" t="n">
        <v>65</v>
      </c>
      <c r="Q24" s="37" t="n">
        <v>19</v>
      </c>
      <c r="R24" s="44" t="n">
        <v>15</v>
      </c>
      <c r="S24" s="44" t="n">
        <v>2</v>
      </c>
      <c r="T24" s="44" t="n">
        <v>2</v>
      </c>
      <c r="U24" s="39" t="n">
        <v>457</v>
      </c>
      <c r="V24" s="35" t="n">
        <v>269</v>
      </c>
      <c r="W24" s="46" t="n">
        <v>25</v>
      </c>
      <c r="X24" s="46" t="n">
        <v>141</v>
      </c>
      <c r="Y24" s="47" t="n">
        <v>103</v>
      </c>
      <c r="Z24" s="37" t="n">
        <v>133</v>
      </c>
      <c r="AA24" s="46" t="n">
        <v>70</v>
      </c>
      <c r="AB24" s="46" t="n">
        <v>63</v>
      </c>
      <c r="AC24" s="37" t="n">
        <v>55</v>
      </c>
      <c r="AD24" s="46" t="n">
        <v>37</v>
      </c>
      <c r="AE24" s="46" t="n">
        <v>16</v>
      </c>
      <c r="AF24" s="46" t="n">
        <v>2</v>
      </c>
      <c r="AG24" s="48"/>
      <c r="AH24" s="48"/>
    </row>
    <row r="25" s="6" customFormat="true" ht="13.5" hidden="false" customHeight="true" outlineLevel="0" collapsed="false">
      <c r="A25" s="49"/>
      <c r="B25" s="83" t="s">
        <v>29</v>
      </c>
      <c r="C25" s="30" t="n">
        <v>55.1307847082495</v>
      </c>
      <c r="D25" s="30" t="n">
        <v>39.8390342052314</v>
      </c>
      <c r="E25" s="41" t="n">
        <v>5.03018108651912</v>
      </c>
      <c r="F25" s="42" t="n">
        <v>63.1878557874763</v>
      </c>
      <c r="G25" s="42" t="n">
        <v>27.5142314990512</v>
      </c>
      <c r="H25" s="43" t="n">
        <v>9.29791271347249</v>
      </c>
      <c r="I25" s="34" t="n">
        <v>497</v>
      </c>
      <c r="J25" s="35" t="n">
        <v>274</v>
      </c>
      <c r="K25" s="44" t="n">
        <v>12</v>
      </c>
      <c r="L25" s="44" t="n">
        <v>147</v>
      </c>
      <c r="M25" s="45" t="n">
        <v>115</v>
      </c>
      <c r="N25" s="37" t="n">
        <v>198</v>
      </c>
      <c r="O25" s="44" t="n">
        <v>115</v>
      </c>
      <c r="P25" s="44" t="n">
        <v>83</v>
      </c>
      <c r="Q25" s="37" t="n">
        <v>25</v>
      </c>
      <c r="R25" s="44" t="n">
        <v>19</v>
      </c>
      <c r="S25" s="44" t="n">
        <v>6</v>
      </c>
      <c r="T25" s="44" t="n">
        <v>0</v>
      </c>
      <c r="U25" s="39" t="n">
        <v>527</v>
      </c>
      <c r="V25" s="35" t="n">
        <v>333</v>
      </c>
      <c r="W25" s="46" t="n">
        <v>38</v>
      </c>
      <c r="X25" s="46" t="n">
        <v>160</v>
      </c>
      <c r="Y25" s="47" t="n">
        <v>135</v>
      </c>
      <c r="Z25" s="37" t="n">
        <v>145</v>
      </c>
      <c r="AA25" s="46" t="n">
        <v>79</v>
      </c>
      <c r="AB25" s="46" t="n">
        <v>66</v>
      </c>
      <c r="AC25" s="37" t="n">
        <v>49</v>
      </c>
      <c r="AD25" s="46" t="n">
        <v>29</v>
      </c>
      <c r="AE25" s="46" t="n">
        <v>17</v>
      </c>
      <c r="AF25" s="46" t="n">
        <v>3</v>
      </c>
      <c r="AG25" s="48"/>
      <c r="AH25" s="48"/>
    </row>
    <row r="26" s="6" customFormat="true" ht="13.5" hidden="false" customHeight="true" outlineLevel="0" collapsed="false">
      <c r="A26" s="49"/>
      <c r="B26" s="83" t="s">
        <v>30</v>
      </c>
      <c r="C26" s="30" t="n">
        <v>57.5963718820862</v>
      </c>
      <c r="D26" s="30" t="n">
        <v>34.0136054421769</v>
      </c>
      <c r="E26" s="41" t="n">
        <v>8.39002267573696</v>
      </c>
      <c r="F26" s="42" t="n">
        <v>63.894523326572</v>
      </c>
      <c r="G26" s="42" t="n">
        <v>25.1521298174442</v>
      </c>
      <c r="H26" s="43" t="n">
        <v>10.9533468559838</v>
      </c>
      <c r="I26" s="34" t="n">
        <v>441</v>
      </c>
      <c r="J26" s="35" t="n">
        <v>254</v>
      </c>
      <c r="K26" s="44" t="n">
        <v>12</v>
      </c>
      <c r="L26" s="44" t="n">
        <v>117</v>
      </c>
      <c r="M26" s="45" t="n">
        <v>125</v>
      </c>
      <c r="N26" s="37" t="n">
        <v>150</v>
      </c>
      <c r="O26" s="44" t="n">
        <v>87</v>
      </c>
      <c r="P26" s="44" t="n">
        <v>63</v>
      </c>
      <c r="Q26" s="37" t="n">
        <v>37</v>
      </c>
      <c r="R26" s="44" t="n">
        <v>29</v>
      </c>
      <c r="S26" s="44" t="n">
        <v>7</v>
      </c>
      <c r="T26" s="44" t="n">
        <v>1</v>
      </c>
      <c r="U26" s="39" t="n">
        <v>493</v>
      </c>
      <c r="V26" s="35" t="n">
        <v>315</v>
      </c>
      <c r="W26" s="46" t="n">
        <v>40</v>
      </c>
      <c r="X26" s="46" t="n">
        <v>156</v>
      </c>
      <c r="Y26" s="47" t="n">
        <v>119</v>
      </c>
      <c r="Z26" s="37" t="n">
        <v>124</v>
      </c>
      <c r="AA26" s="46" t="n">
        <v>71</v>
      </c>
      <c r="AB26" s="46" t="n">
        <v>53</v>
      </c>
      <c r="AC26" s="37" t="n">
        <v>54</v>
      </c>
      <c r="AD26" s="46" t="n">
        <v>34</v>
      </c>
      <c r="AE26" s="46" t="n">
        <v>18</v>
      </c>
      <c r="AF26" s="46" t="n">
        <v>2</v>
      </c>
      <c r="AG26" s="48"/>
      <c r="AH26" s="48"/>
    </row>
    <row r="27" s="6" customFormat="true" ht="13.5" hidden="false" customHeight="true" outlineLevel="0" collapsed="false">
      <c r="A27" s="49"/>
      <c r="B27" s="83" t="s">
        <v>31</v>
      </c>
      <c r="C27" s="30" t="n">
        <v>57.9225352112676</v>
      </c>
      <c r="D27" s="30" t="n">
        <v>36.0915492957747</v>
      </c>
      <c r="E27" s="41" t="n">
        <v>5.98591549295775</v>
      </c>
      <c r="F27" s="42" t="n">
        <v>60.4234527687296</v>
      </c>
      <c r="G27" s="42" t="n">
        <v>28.0130293159609</v>
      </c>
      <c r="H27" s="43" t="n">
        <v>11.5635179153094</v>
      </c>
      <c r="I27" s="34" t="n">
        <v>568</v>
      </c>
      <c r="J27" s="35" t="n">
        <v>329</v>
      </c>
      <c r="K27" s="44" t="n">
        <v>15</v>
      </c>
      <c r="L27" s="44" t="n">
        <v>144</v>
      </c>
      <c r="M27" s="45" t="n">
        <v>170</v>
      </c>
      <c r="N27" s="37" t="n">
        <v>205</v>
      </c>
      <c r="O27" s="44" t="n">
        <v>140</v>
      </c>
      <c r="P27" s="44" t="n">
        <v>65</v>
      </c>
      <c r="Q27" s="37" t="n">
        <v>34</v>
      </c>
      <c r="R27" s="44" t="n">
        <v>24</v>
      </c>
      <c r="S27" s="44" t="n">
        <v>10</v>
      </c>
      <c r="T27" s="44" t="n">
        <v>0</v>
      </c>
      <c r="U27" s="39" t="n">
        <v>614</v>
      </c>
      <c r="V27" s="35" t="n">
        <v>371</v>
      </c>
      <c r="W27" s="46" t="n">
        <v>41</v>
      </c>
      <c r="X27" s="46" t="n">
        <v>164</v>
      </c>
      <c r="Y27" s="47" t="n">
        <v>166</v>
      </c>
      <c r="Z27" s="37" t="n">
        <v>172</v>
      </c>
      <c r="AA27" s="46" t="n">
        <v>109</v>
      </c>
      <c r="AB27" s="46" t="n">
        <v>63</v>
      </c>
      <c r="AC27" s="37" t="n">
        <v>71</v>
      </c>
      <c r="AD27" s="46" t="n">
        <v>49</v>
      </c>
      <c r="AE27" s="46" t="n">
        <v>20</v>
      </c>
      <c r="AF27" s="46" t="n">
        <v>2</v>
      </c>
      <c r="AG27" s="48"/>
      <c r="AH27" s="48"/>
    </row>
    <row r="28" s="6" customFormat="true" ht="13.5" hidden="false" customHeight="true" outlineLevel="0" collapsed="false">
      <c r="A28" s="49"/>
      <c r="B28" s="83" t="s">
        <v>32</v>
      </c>
      <c r="C28" s="30" t="n">
        <v>63.6036036036036</v>
      </c>
      <c r="D28" s="30" t="n">
        <v>30.990990990991</v>
      </c>
      <c r="E28" s="41" t="n">
        <v>5.40540540540541</v>
      </c>
      <c r="F28" s="42" t="n">
        <v>59.765625</v>
      </c>
      <c r="G28" s="42" t="n">
        <v>27.5390625</v>
      </c>
      <c r="H28" s="43" t="n">
        <v>12.6953125</v>
      </c>
      <c r="I28" s="34" t="n">
        <v>555</v>
      </c>
      <c r="J28" s="35" t="n">
        <v>353</v>
      </c>
      <c r="K28" s="44" t="n">
        <v>23</v>
      </c>
      <c r="L28" s="44" t="n">
        <v>185</v>
      </c>
      <c r="M28" s="45" t="n">
        <v>145</v>
      </c>
      <c r="N28" s="37" t="n">
        <v>172</v>
      </c>
      <c r="O28" s="44" t="n">
        <v>93</v>
      </c>
      <c r="P28" s="44" t="n">
        <v>79</v>
      </c>
      <c r="Q28" s="37" t="n">
        <v>30</v>
      </c>
      <c r="R28" s="44" t="n">
        <v>21</v>
      </c>
      <c r="S28" s="44" t="n">
        <v>8</v>
      </c>
      <c r="T28" s="44" t="n">
        <v>1</v>
      </c>
      <c r="U28" s="39" t="n">
        <v>512</v>
      </c>
      <c r="V28" s="35" t="n">
        <v>306</v>
      </c>
      <c r="W28" s="46" t="n">
        <v>36</v>
      </c>
      <c r="X28" s="46" t="n">
        <v>148</v>
      </c>
      <c r="Y28" s="47" t="n">
        <v>122</v>
      </c>
      <c r="Z28" s="37" t="n">
        <v>141</v>
      </c>
      <c r="AA28" s="46" t="n">
        <v>79</v>
      </c>
      <c r="AB28" s="46" t="n">
        <v>62</v>
      </c>
      <c r="AC28" s="37" t="n">
        <v>65</v>
      </c>
      <c r="AD28" s="46" t="n">
        <v>38</v>
      </c>
      <c r="AE28" s="46" t="n">
        <v>26</v>
      </c>
      <c r="AF28" s="46" t="n">
        <v>1</v>
      </c>
      <c r="AG28" s="48"/>
      <c r="AH28" s="48"/>
    </row>
    <row r="29" s="6" customFormat="true" ht="13.5" hidden="false" customHeight="true" outlineLevel="0" collapsed="false">
      <c r="A29" s="49"/>
      <c r="B29" s="83" t="s">
        <v>33</v>
      </c>
      <c r="C29" s="30" t="n">
        <v>61.6438356164384</v>
      </c>
      <c r="D29" s="30" t="n">
        <v>34.4178082191781</v>
      </c>
      <c r="E29" s="41" t="n">
        <v>3.93835616438356</v>
      </c>
      <c r="F29" s="42" t="n">
        <v>56.8181818181818</v>
      </c>
      <c r="G29" s="42" t="n">
        <v>28.8636363636364</v>
      </c>
      <c r="H29" s="43" t="n">
        <v>14.3181818181818</v>
      </c>
      <c r="I29" s="34" t="n">
        <v>584</v>
      </c>
      <c r="J29" s="35" t="n">
        <v>360</v>
      </c>
      <c r="K29" s="44" t="n">
        <v>25</v>
      </c>
      <c r="L29" s="44" t="n">
        <v>168</v>
      </c>
      <c r="M29" s="45" t="n">
        <v>167</v>
      </c>
      <c r="N29" s="37" t="n">
        <v>201</v>
      </c>
      <c r="O29" s="44" t="n">
        <v>122</v>
      </c>
      <c r="P29" s="44" t="n">
        <v>79</v>
      </c>
      <c r="Q29" s="37" t="n">
        <v>23</v>
      </c>
      <c r="R29" s="44" t="n">
        <v>18</v>
      </c>
      <c r="S29" s="44" t="n">
        <v>5</v>
      </c>
      <c r="T29" s="44" t="n">
        <v>0</v>
      </c>
      <c r="U29" s="39" t="n">
        <v>440</v>
      </c>
      <c r="V29" s="35" t="n">
        <v>250</v>
      </c>
      <c r="W29" s="46" t="n">
        <v>36</v>
      </c>
      <c r="X29" s="46" t="n">
        <v>110</v>
      </c>
      <c r="Y29" s="47" t="n">
        <v>104</v>
      </c>
      <c r="Z29" s="37" t="n">
        <v>127</v>
      </c>
      <c r="AA29" s="46" t="n">
        <v>70</v>
      </c>
      <c r="AB29" s="46" t="n">
        <v>57</v>
      </c>
      <c r="AC29" s="37" t="n">
        <v>63</v>
      </c>
      <c r="AD29" s="46" t="n">
        <v>32</v>
      </c>
      <c r="AE29" s="46" t="n">
        <v>31</v>
      </c>
      <c r="AF29" s="46" t="n">
        <v>0</v>
      </c>
      <c r="AG29" s="48"/>
      <c r="AH29" s="48"/>
    </row>
    <row r="30" s="6" customFormat="true" ht="13.5" hidden="false" customHeight="true" outlineLevel="0" collapsed="false">
      <c r="A30" s="49"/>
      <c r="B30" s="83" t="s">
        <v>34</v>
      </c>
      <c r="C30" s="30" t="n">
        <v>61.4391143911439</v>
      </c>
      <c r="D30" s="30" t="n">
        <v>32.1033210332103</v>
      </c>
      <c r="E30" s="41" t="n">
        <v>6.45756457564576</v>
      </c>
      <c r="F30" s="42" t="n">
        <v>57.6441102756892</v>
      </c>
      <c r="G30" s="42" t="n">
        <v>27.0676691729323</v>
      </c>
      <c r="H30" s="43" t="n">
        <v>15.2882205513784</v>
      </c>
      <c r="I30" s="34" t="n">
        <v>542</v>
      </c>
      <c r="J30" s="35" t="n">
        <v>333</v>
      </c>
      <c r="K30" s="44" t="n">
        <v>20</v>
      </c>
      <c r="L30" s="44" t="n">
        <v>166</v>
      </c>
      <c r="M30" s="45" t="n">
        <v>147</v>
      </c>
      <c r="N30" s="37" t="n">
        <v>174</v>
      </c>
      <c r="O30" s="44" t="n">
        <v>96</v>
      </c>
      <c r="P30" s="44" t="n">
        <v>78</v>
      </c>
      <c r="Q30" s="37" t="n">
        <v>35</v>
      </c>
      <c r="R30" s="44" t="n">
        <v>24</v>
      </c>
      <c r="S30" s="44" t="n">
        <v>11</v>
      </c>
      <c r="T30" s="44" t="n">
        <v>0</v>
      </c>
      <c r="U30" s="39" t="n">
        <v>399</v>
      </c>
      <c r="V30" s="35" t="n">
        <v>230</v>
      </c>
      <c r="W30" s="46" t="n">
        <v>24</v>
      </c>
      <c r="X30" s="46" t="n">
        <v>117</v>
      </c>
      <c r="Y30" s="47" t="n">
        <v>89</v>
      </c>
      <c r="Z30" s="37" t="n">
        <v>108</v>
      </c>
      <c r="AA30" s="46" t="n">
        <v>49</v>
      </c>
      <c r="AB30" s="46" t="n">
        <v>59</v>
      </c>
      <c r="AC30" s="37" t="n">
        <v>61</v>
      </c>
      <c r="AD30" s="46" t="n">
        <v>24</v>
      </c>
      <c r="AE30" s="46" t="n">
        <v>37</v>
      </c>
      <c r="AF30" s="46" t="n">
        <v>0</v>
      </c>
      <c r="AG30" s="48"/>
      <c r="AH30" s="48"/>
    </row>
    <row r="31" s="6" customFormat="true" ht="13.5" hidden="false" customHeight="true" outlineLevel="0" collapsed="false">
      <c r="A31" s="49"/>
      <c r="B31" s="83" t="s">
        <v>35</v>
      </c>
      <c r="C31" s="30" t="n">
        <v>62.5968992248062</v>
      </c>
      <c r="D31" s="30" t="n">
        <v>32.9457364341085</v>
      </c>
      <c r="E31" s="41" t="n">
        <v>4.45736434108527</v>
      </c>
      <c r="F31" s="42" t="n">
        <v>56.25</v>
      </c>
      <c r="G31" s="42" t="n">
        <v>29.75</v>
      </c>
      <c r="H31" s="43" t="n">
        <v>14</v>
      </c>
      <c r="I31" s="34" t="n">
        <v>516</v>
      </c>
      <c r="J31" s="35" t="n">
        <v>323</v>
      </c>
      <c r="K31" s="44" t="n">
        <v>20</v>
      </c>
      <c r="L31" s="44" t="n">
        <v>154</v>
      </c>
      <c r="M31" s="45" t="n">
        <v>149</v>
      </c>
      <c r="N31" s="37" t="n">
        <v>170</v>
      </c>
      <c r="O31" s="44" t="n">
        <v>92</v>
      </c>
      <c r="P31" s="44" t="n">
        <v>78</v>
      </c>
      <c r="Q31" s="37" t="n">
        <v>23</v>
      </c>
      <c r="R31" s="44" t="n">
        <v>20</v>
      </c>
      <c r="S31" s="44" t="n">
        <v>3</v>
      </c>
      <c r="T31" s="44" t="n">
        <v>0</v>
      </c>
      <c r="U31" s="39" t="n">
        <v>400</v>
      </c>
      <c r="V31" s="35" t="n">
        <v>225</v>
      </c>
      <c r="W31" s="46" t="n">
        <v>39</v>
      </c>
      <c r="X31" s="46" t="n">
        <v>97</v>
      </c>
      <c r="Y31" s="47" t="n">
        <v>89</v>
      </c>
      <c r="Z31" s="37" t="n">
        <v>119</v>
      </c>
      <c r="AA31" s="46" t="n">
        <v>71</v>
      </c>
      <c r="AB31" s="46" t="n">
        <v>48</v>
      </c>
      <c r="AC31" s="37" t="n">
        <v>56</v>
      </c>
      <c r="AD31" s="46" t="n">
        <v>33</v>
      </c>
      <c r="AE31" s="46" t="n">
        <v>18</v>
      </c>
      <c r="AF31" s="46" t="n">
        <v>5</v>
      </c>
      <c r="AG31" s="48"/>
      <c r="AH31" s="48"/>
    </row>
    <row r="32" s="6" customFormat="true" ht="13.5" hidden="false" customHeight="true" outlineLevel="0" collapsed="false">
      <c r="A32" s="49"/>
      <c r="B32" s="83" t="s">
        <v>36</v>
      </c>
      <c r="C32" s="30" t="n">
        <v>56.2874251497006</v>
      </c>
      <c r="D32" s="30" t="n">
        <v>40.3193612774451</v>
      </c>
      <c r="E32" s="41" t="n">
        <v>3.39321357285429</v>
      </c>
      <c r="F32" s="42" t="n">
        <v>60.8938547486034</v>
      </c>
      <c r="G32" s="42" t="n">
        <v>26.536312849162</v>
      </c>
      <c r="H32" s="43" t="n">
        <v>12.5698324022346</v>
      </c>
      <c r="I32" s="34" t="n">
        <v>501</v>
      </c>
      <c r="J32" s="35" t="n">
        <v>282</v>
      </c>
      <c r="K32" s="44" t="n">
        <v>9</v>
      </c>
      <c r="L32" s="44" t="n">
        <v>134</v>
      </c>
      <c r="M32" s="45" t="n">
        <v>139</v>
      </c>
      <c r="N32" s="37" t="n">
        <v>202</v>
      </c>
      <c r="O32" s="44" t="n">
        <v>127</v>
      </c>
      <c r="P32" s="44" t="n">
        <v>75</v>
      </c>
      <c r="Q32" s="37" t="n">
        <v>17</v>
      </c>
      <c r="R32" s="44" t="n">
        <v>12</v>
      </c>
      <c r="S32" s="44" t="n">
        <v>5</v>
      </c>
      <c r="T32" s="44" t="n">
        <v>0</v>
      </c>
      <c r="U32" s="39" t="n">
        <v>358</v>
      </c>
      <c r="V32" s="35" t="n">
        <v>218</v>
      </c>
      <c r="W32" s="46" t="n">
        <v>31</v>
      </c>
      <c r="X32" s="46" t="n">
        <v>96</v>
      </c>
      <c r="Y32" s="47" t="n">
        <v>91</v>
      </c>
      <c r="Z32" s="37" t="n">
        <v>95</v>
      </c>
      <c r="AA32" s="46" t="n">
        <v>59</v>
      </c>
      <c r="AB32" s="46" t="n">
        <v>36</v>
      </c>
      <c r="AC32" s="37" t="n">
        <v>45</v>
      </c>
      <c r="AD32" s="46" t="n">
        <v>20</v>
      </c>
      <c r="AE32" s="46" t="n">
        <v>23</v>
      </c>
      <c r="AF32" s="46" t="n">
        <v>2</v>
      </c>
      <c r="AG32" s="48"/>
      <c r="AH32" s="48"/>
    </row>
    <row r="33" s="6" customFormat="true" ht="13.5" hidden="false" customHeight="true" outlineLevel="0" collapsed="false">
      <c r="A33" s="49"/>
      <c r="B33" s="83" t="s">
        <v>37</v>
      </c>
      <c r="C33" s="30" t="n">
        <v>58.3333333333333</v>
      </c>
      <c r="D33" s="30" t="n">
        <v>35.6060606060606</v>
      </c>
      <c r="E33" s="41" t="n">
        <v>6.06060606060606</v>
      </c>
      <c r="F33" s="42" t="n">
        <v>60.2122015915119</v>
      </c>
      <c r="G33" s="42" t="n">
        <v>27.5862068965517</v>
      </c>
      <c r="H33" s="43" t="n">
        <v>12.2015915119363</v>
      </c>
      <c r="I33" s="34" t="n">
        <v>396</v>
      </c>
      <c r="J33" s="35" t="n">
        <v>231</v>
      </c>
      <c r="K33" s="44" t="n">
        <v>16</v>
      </c>
      <c r="L33" s="44" t="n">
        <v>101</v>
      </c>
      <c r="M33" s="45" t="n">
        <v>114</v>
      </c>
      <c r="N33" s="37" t="n">
        <v>141</v>
      </c>
      <c r="O33" s="45" t="n">
        <v>77</v>
      </c>
      <c r="P33" s="44" t="n">
        <v>64</v>
      </c>
      <c r="Q33" s="37" t="n">
        <v>24</v>
      </c>
      <c r="R33" s="44" t="n">
        <v>15</v>
      </c>
      <c r="S33" s="44" t="n">
        <v>9</v>
      </c>
      <c r="T33" s="44" t="n">
        <v>0</v>
      </c>
      <c r="U33" s="39" t="n">
        <v>377</v>
      </c>
      <c r="V33" s="35" t="n">
        <v>227</v>
      </c>
      <c r="W33" s="46" t="n">
        <v>35</v>
      </c>
      <c r="X33" s="46" t="n">
        <v>99</v>
      </c>
      <c r="Y33" s="47" t="n">
        <v>93</v>
      </c>
      <c r="Z33" s="37" t="n">
        <v>104</v>
      </c>
      <c r="AA33" s="47" t="n">
        <v>52</v>
      </c>
      <c r="AB33" s="46" t="n">
        <v>52</v>
      </c>
      <c r="AC33" s="37" t="n">
        <v>46</v>
      </c>
      <c r="AD33" s="46" t="n">
        <v>33</v>
      </c>
      <c r="AE33" s="46" t="n">
        <v>12</v>
      </c>
      <c r="AF33" s="46" t="n">
        <v>1</v>
      </c>
      <c r="AG33" s="48"/>
      <c r="AH33" s="48"/>
    </row>
    <row r="34" s="6" customFormat="true" ht="13.5" hidden="false" customHeight="true" outlineLevel="0" collapsed="false">
      <c r="A34" s="49"/>
      <c r="B34" s="83" t="s">
        <v>38</v>
      </c>
      <c r="C34" s="30" t="n">
        <v>52.0661157024793</v>
      </c>
      <c r="D34" s="30" t="n">
        <v>41.3223140495868</v>
      </c>
      <c r="E34" s="41" t="n">
        <v>6.61157024793388</v>
      </c>
      <c r="F34" s="42" t="n">
        <v>59.6969696969697</v>
      </c>
      <c r="G34" s="42" t="n">
        <v>26.969696969697</v>
      </c>
      <c r="H34" s="43" t="n">
        <v>13.3333333333333</v>
      </c>
      <c r="I34" s="34" t="n">
        <v>363</v>
      </c>
      <c r="J34" s="35" t="n">
        <v>189</v>
      </c>
      <c r="K34" s="44" t="n">
        <v>10</v>
      </c>
      <c r="L34" s="44" t="n">
        <v>76</v>
      </c>
      <c r="M34" s="45" t="n">
        <v>103</v>
      </c>
      <c r="N34" s="37" t="n">
        <v>150</v>
      </c>
      <c r="O34" s="45" t="n">
        <v>81</v>
      </c>
      <c r="P34" s="44" t="n">
        <v>69</v>
      </c>
      <c r="Q34" s="37" t="n">
        <v>24</v>
      </c>
      <c r="R34" s="44" t="n">
        <v>19</v>
      </c>
      <c r="S34" s="44" t="n">
        <v>5</v>
      </c>
      <c r="T34" s="44" t="n">
        <v>0</v>
      </c>
      <c r="U34" s="39" t="n">
        <v>330</v>
      </c>
      <c r="V34" s="35" t="n">
        <v>197</v>
      </c>
      <c r="W34" s="46" t="n">
        <v>37</v>
      </c>
      <c r="X34" s="46" t="n">
        <v>68</v>
      </c>
      <c r="Y34" s="47" t="n">
        <v>92</v>
      </c>
      <c r="Z34" s="37" t="n">
        <v>89</v>
      </c>
      <c r="AA34" s="47" t="n">
        <v>47</v>
      </c>
      <c r="AB34" s="46" t="n">
        <v>42</v>
      </c>
      <c r="AC34" s="37" t="n">
        <v>44</v>
      </c>
      <c r="AD34" s="46" t="n">
        <v>21</v>
      </c>
      <c r="AE34" s="46" t="n">
        <v>23</v>
      </c>
      <c r="AF34" s="46" t="n">
        <v>0</v>
      </c>
      <c r="AG34" s="48"/>
      <c r="AH34" s="48"/>
    </row>
    <row r="35" s="6" customFormat="true" ht="13.5" hidden="false" customHeight="true" outlineLevel="0" collapsed="false">
      <c r="A35" s="49"/>
      <c r="B35" s="83" t="s">
        <v>39</v>
      </c>
      <c r="C35" s="30" t="n">
        <v>51.9867549668874</v>
      </c>
      <c r="D35" s="30" t="n">
        <v>42.7152317880795</v>
      </c>
      <c r="E35" s="41" t="n">
        <v>5.29801324503311</v>
      </c>
      <c r="F35" s="42" t="n">
        <v>58.2802547770701</v>
      </c>
      <c r="G35" s="42" t="n">
        <v>28.343949044586</v>
      </c>
      <c r="H35" s="43" t="n">
        <v>13.3757961783439</v>
      </c>
      <c r="I35" s="34" t="n">
        <v>302</v>
      </c>
      <c r="J35" s="35" t="n">
        <v>157</v>
      </c>
      <c r="K35" s="45" t="n">
        <v>12</v>
      </c>
      <c r="L35" s="45" t="n">
        <v>72</v>
      </c>
      <c r="M35" s="45" t="n">
        <v>73</v>
      </c>
      <c r="N35" s="37" t="n">
        <v>129</v>
      </c>
      <c r="O35" s="45" t="n">
        <v>67</v>
      </c>
      <c r="P35" s="44" t="n">
        <v>62</v>
      </c>
      <c r="Q35" s="37" t="n">
        <v>16</v>
      </c>
      <c r="R35" s="45" t="n">
        <v>10</v>
      </c>
      <c r="S35" s="45" t="n">
        <v>6</v>
      </c>
      <c r="T35" s="44" t="n">
        <v>0</v>
      </c>
      <c r="U35" s="39" t="n">
        <v>314</v>
      </c>
      <c r="V35" s="35" t="n">
        <v>183</v>
      </c>
      <c r="W35" s="47" t="n">
        <v>26</v>
      </c>
      <c r="X35" s="47" t="n">
        <v>86</v>
      </c>
      <c r="Y35" s="47" t="n">
        <v>71</v>
      </c>
      <c r="Z35" s="37" t="n">
        <v>89</v>
      </c>
      <c r="AA35" s="47" t="n">
        <v>57</v>
      </c>
      <c r="AB35" s="46" t="n">
        <v>32</v>
      </c>
      <c r="AC35" s="37" t="n">
        <v>42</v>
      </c>
      <c r="AD35" s="47" t="n">
        <v>26</v>
      </c>
      <c r="AE35" s="47" t="n">
        <v>16</v>
      </c>
      <c r="AF35" s="46" t="n">
        <v>0</v>
      </c>
      <c r="AG35" s="48"/>
      <c r="AH35" s="48"/>
    </row>
    <row r="36" s="6" customFormat="true" ht="13.5" hidden="false" customHeight="true" outlineLevel="0" collapsed="false">
      <c r="A36" s="49"/>
      <c r="B36" s="83" t="s">
        <v>40</v>
      </c>
      <c r="C36" s="30" t="n">
        <v>54.7038327526132</v>
      </c>
      <c r="D36" s="30" t="n">
        <v>37.9790940766551</v>
      </c>
      <c r="E36" s="41" t="n">
        <v>7.31707317073171</v>
      </c>
      <c r="F36" s="42" t="n">
        <v>54.8913043478261</v>
      </c>
      <c r="G36" s="42" t="n">
        <v>29.8913043478261</v>
      </c>
      <c r="H36" s="43" t="n">
        <v>15.2173913043478</v>
      </c>
      <c r="I36" s="34" t="n">
        <v>287</v>
      </c>
      <c r="J36" s="35" t="n">
        <v>157</v>
      </c>
      <c r="K36" s="45" t="n">
        <v>13</v>
      </c>
      <c r="L36" s="45" t="n">
        <v>64</v>
      </c>
      <c r="M36" s="45" t="n">
        <v>80</v>
      </c>
      <c r="N36" s="37" t="n">
        <v>109</v>
      </c>
      <c r="O36" s="45" t="n">
        <v>77</v>
      </c>
      <c r="P36" s="44" t="n">
        <v>32</v>
      </c>
      <c r="Q36" s="37" t="n">
        <v>21</v>
      </c>
      <c r="R36" s="45" t="n">
        <v>15</v>
      </c>
      <c r="S36" s="45" t="n">
        <v>6</v>
      </c>
      <c r="T36" s="44" t="n">
        <v>0</v>
      </c>
      <c r="U36" s="39" t="n">
        <v>368</v>
      </c>
      <c r="V36" s="35" t="n">
        <v>202</v>
      </c>
      <c r="W36" s="47" t="n">
        <v>31</v>
      </c>
      <c r="X36" s="47" t="n">
        <v>101</v>
      </c>
      <c r="Y36" s="47" t="n">
        <v>70</v>
      </c>
      <c r="Z36" s="37" t="n">
        <v>110</v>
      </c>
      <c r="AA36" s="47" t="n">
        <v>52</v>
      </c>
      <c r="AB36" s="46" t="n">
        <v>58</v>
      </c>
      <c r="AC36" s="37" t="n">
        <v>56</v>
      </c>
      <c r="AD36" s="47" t="n">
        <v>32</v>
      </c>
      <c r="AE36" s="47" t="n">
        <v>19</v>
      </c>
      <c r="AF36" s="46" t="n">
        <v>5</v>
      </c>
      <c r="AG36" s="48"/>
      <c r="AH36" s="48"/>
    </row>
    <row r="37" s="6" customFormat="true" ht="13.5" hidden="false" customHeight="true" outlineLevel="0" collapsed="false">
      <c r="A37" s="49"/>
      <c r="B37" s="84" t="n">
        <v>22</v>
      </c>
      <c r="C37" s="53" t="n">
        <v>57.0796460176991</v>
      </c>
      <c r="D37" s="53" t="n">
        <v>38.9380530973451</v>
      </c>
      <c r="E37" s="55" t="n">
        <v>3.98230088495575</v>
      </c>
      <c r="F37" s="56" t="n">
        <v>54.3918918918919</v>
      </c>
      <c r="G37" s="56" t="n">
        <v>28.7162162162162</v>
      </c>
      <c r="H37" s="78" t="n">
        <v>16.8918918918919</v>
      </c>
      <c r="I37" s="58" t="n">
        <v>226</v>
      </c>
      <c r="J37" s="79" t="n">
        <v>129</v>
      </c>
      <c r="K37" s="60" t="n">
        <v>14</v>
      </c>
      <c r="L37" s="60" t="n">
        <v>63</v>
      </c>
      <c r="M37" s="60" t="n">
        <v>52</v>
      </c>
      <c r="N37" s="80" t="n">
        <v>88</v>
      </c>
      <c r="O37" s="60" t="n">
        <v>50</v>
      </c>
      <c r="P37" s="62" t="n">
        <v>38</v>
      </c>
      <c r="Q37" s="80" t="n">
        <v>9</v>
      </c>
      <c r="R37" s="60" t="n">
        <v>5</v>
      </c>
      <c r="S37" s="60" t="n">
        <v>3</v>
      </c>
      <c r="T37" s="62" t="n">
        <v>1</v>
      </c>
      <c r="U37" s="63" t="n">
        <v>296</v>
      </c>
      <c r="V37" s="79" t="n">
        <v>161</v>
      </c>
      <c r="W37" s="65" t="n">
        <v>26</v>
      </c>
      <c r="X37" s="65" t="n">
        <v>68</v>
      </c>
      <c r="Y37" s="65" t="n">
        <v>67</v>
      </c>
      <c r="Z37" s="80" t="n">
        <v>85</v>
      </c>
      <c r="AA37" s="65" t="n">
        <v>42</v>
      </c>
      <c r="AB37" s="67" t="n">
        <v>43</v>
      </c>
      <c r="AC37" s="80" t="n">
        <v>50</v>
      </c>
      <c r="AD37" s="65" t="n">
        <v>25</v>
      </c>
      <c r="AE37" s="65" t="n">
        <v>21</v>
      </c>
      <c r="AF37" s="67" t="n">
        <v>4</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70</v>
      </c>
    </row>
    <row r="40" s="68" customFormat="true" ht="13.5" hidden="false" customHeight="true" outlineLevel="0" collapsed="false">
      <c r="B40" s="69" t="s">
        <v>71</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72</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47</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77" t="s">
        <v>6</v>
      </c>
      <c r="V5" s="77"/>
      <c r="W5" s="77"/>
      <c r="X5" s="77"/>
      <c r="Y5" s="77"/>
      <c r="Z5" s="77"/>
      <c r="AA5" s="77"/>
      <c r="AB5" s="77"/>
      <c r="AC5" s="77"/>
      <c r="AD5" s="77"/>
      <c r="AE5" s="77"/>
      <c r="AF5" s="77"/>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0</v>
      </c>
      <c r="D9" s="31" t="n">
        <v>22.2222222222222</v>
      </c>
      <c r="E9" s="31" t="n">
        <v>77.7777777777778</v>
      </c>
      <c r="F9" s="32" t="n">
        <v>16.2790697674419</v>
      </c>
      <c r="G9" s="31" t="n">
        <v>20.9302325581395</v>
      </c>
      <c r="H9" s="33" t="n">
        <v>62.7906976744186</v>
      </c>
      <c r="I9" s="34" t="n">
        <v>9</v>
      </c>
      <c r="J9" s="35" t="n">
        <v>0</v>
      </c>
      <c r="K9" s="36" t="n">
        <v>0</v>
      </c>
      <c r="L9" s="36" t="n">
        <v>0</v>
      </c>
      <c r="M9" s="37" t="n">
        <v>0</v>
      </c>
      <c r="N9" s="37" t="n">
        <v>2</v>
      </c>
      <c r="O9" s="36" t="n">
        <v>1</v>
      </c>
      <c r="P9" s="36" t="n">
        <v>1</v>
      </c>
      <c r="Q9" s="37" t="n">
        <v>7</v>
      </c>
      <c r="R9" s="36" t="n">
        <v>4</v>
      </c>
      <c r="S9" s="36" t="n">
        <v>3</v>
      </c>
      <c r="T9" s="38" t="n">
        <v>0</v>
      </c>
      <c r="U9" s="39" t="n">
        <v>43</v>
      </c>
      <c r="V9" s="35" t="n">
        <v>7</v>
      </c>
      <c r="W9" s="36" t="n">
        <v>0</v>
      </c>
      <c r="X9" s="36" t="n">
        <v>2</v>
      </c>
      <c r="Y9" s="37" t="n">
        <v>5</v>
      </c>
      <c r="Z9" s="37" t="n">
        <v>9</v>
      </c>
      <c r="AA9" s="36" t="n">
        <v>3</v>
      </c>
      <c r="AB9" s="36" t="n">
        <v>6</v>
      </c>
      <c r="AC9" s="37" t="n">
        <v>27</v>
      </c>
      <c r="AD9" s="36" t="n">
        <v>13</v>
      </c>
      <c r="AE9" s="36" t="n">
        <v>14</v>
      </c>
      <c r="AF9" s="38" t="n">
        <v>0</v>
      </c>
      <c r="AG9" s="40"/>
      <c r="AH9" s="40"/>
    </row>
    <row r="10" s="6" customFormat="true" ht="13.5" hidden="false" customHeight="true" outlineLevel="0" collapsed="false">
      <c r="A10" s="13"/>
      <c r="B10" s="29" t="n">
        <v>58</v>
      </c>
      <c r="C10" s="30" t="n">
        <v>13.3333333333333</v>
      </c>
      <c r="D10" s="30" t="n">
        <v>26.6666666666667</v>
      </c>
      <c r="E10" s="31" t="n">
        <v>60</v>
      </c>
      <c r="F10" s="32" t="n">
        <v>10.5263157894737</v>
      </c>
      <c r="G10" s="31" t="n">
        <v>42.1052631578947</v>
      </c>
      <c r="H10" s="31" t="n">
        <v>47.3684210526316</v>
      </c>
      <c r="I10" s="34" t="n">
        <v>15</v>
      </c>
      <c r="J10" s="35" t="n">
        <v>2</v>
      </c>
      <c r="K10" s="36" t="n">
        <v>0</v>
      </c>
      <c r="L10" s="36" t="n">
        <v>1</v>
      </c>
      <c r="M10" s="37" t="n">
        <v>1</v>
      </c>
      <c r="N10" s="37" t="n">
        <v>4</v>
      </c>
      <c r="O10" s="36" t="n">
        <v>1</v>
      </c>
      <c r="P10" s="36" t="n">
        <v>3</v>
      </c>
      <c r="Q10" s="37" t="n">
        <v>9</v>
      </c>
      <c r="R10" s="36" t="n">
        <v>3</v>
      </c>
      <c r="S10" s="36" t="n">
        <v>6</v>
      </c>
      <c r="T10" s="36" t="n">
        <v>0</v>
      </c>
      <c r="U10" s="39" t="n">
        <v>57</v>
      </c>
      <c r="V10" s="35" t="n">
        <v>6</v>
      </c>
      <c r="W10" s="36" t="n">
        <v>0</v>
      </c>
      <c r="X10" s="36" t="n">
        <v>0</v>
      </c>
      <c r="Y10" s="37" t="n">
        <v>6</v>
      </c>
      <c r="Z10" s="37" t="n">
        <v>24</v>
      </c>
      <c r="AA10" s="36" t="n">
        <v>9</v>
      </c>
      <c r="AB10" s="36" t="n">
        <v>15</v>
      </c>
      <c r="AC10" s="37" t="n">
        <v>27</v>
      </c>
      <c r="AD10" s="36" t="n">
        <v>13</v>
      </c>
      <c r="AE10" s="36" t="n">
        <v>13</v>
      </c>
      <c r="AF10" s="36" t="n">
        <v>1</v>
      </c>
      <c r="AG10" s="40"/>
      <c r="AH10" s="40"/>
    </row>
    <row r="11" s="6" customFormat="true" ht="13.5" hidden="false" customHeight="true" outlineLevel="0" collapsed="false">
      <c r="A11" s="13"/>
      <c r="B11" s="29" t="n">
        <v>59</v>
      </c>
      <c r="C11" s="30" t="n">
        <v>16.6666666666667</v>
      </c>
      <c r="D11" s="30" t="n">
        <v>25</v>
      </c>
      <c r="E11" s="41" t="n">
        <v>58.3333333333333</v>
      </c>
      <c r="F11" s="42" t="n">
        <v>7.89473684210526</v>
      </c>
      <c r="G11" s="42" t="n">
        <v>26.3157894736842</v>
      </c>
      <c r="H11" s="43" t="n">
        <v>65.7894736842105</v>
      </c>
      <c r="I11" s="34" t="n">
        <v>12</v>
      </c>
      <c r="J11" s="35" t="n">
        <v>2</v>
      </c>
      <c r="K11" s="44" t="n">
        <v>0</v>
      </c>
      <c r="L11" s="44" t="n">
        <v>1</v>
      </c>
      <c r="M11" s="45" t="n">
        <v>1</v>
      </c>
      <c r="N11" s="37" t="n">
        <v>3</v>
      </c>
      <c r="O11" s="44" t="n">
        <v>1</v>
      </c>
      <c r="P11" s="44" t="n">
        <v>2</v>
      </c>
      <c r="Q11" s="37" t="n">
        <v>7</v>
      </c>
      <c r="R11" s="44" t="n">
        <v>1</v>
      </c>
      <c r="S11" s="44" t="n">
        <v>6</v>
      </c>
      <c r="T11" s="44" t="n">
        <v>0</v>
      </c>
      <c r="U11" s="39" t="n">
        <v>38</v>
      </c>
      <c r="V11" s="35" t="n">
        <v>3</v>
      </c>
      <c r="W11" s="46" t="n">
        <v>0</v>
      </c>
      <c r="X11" s="46" t="n">
        <v>0</v>
      </c>
      <c r="Y11" s="47" t="n">
        <v>3</v>
      </c>
      <c r="Z11" s="37" t="n">
        <v>10</v>
      </c>
      <c r="AA11" s="46" t="n">
        <v>6</v>
      </c>
      <c r="AB11" s="46" t="n">
        <v>4</v>
      </c>
      <c r="AC11" s="37" t="n">
        <v>25</v>
      </c>
      <c r="AD11" s="46" t="n">
        <v>12</v>
      </c>
      <c r="AE11" s="46" t="n">
        <v>13</v>
      </c>
      <c r="AF11" s="46" t="n">
        <v>0</v>
      </c>
      <c r="AG11" s="48"/>
      <c r="AH11" s="48"/>
    </row>
    <row r="12" s="6" customFormat="true" ht="13.5" hidden="false" customHeight="true" outlineLevel="0" collapsed="false">
      <c r="A12" s="13"/>
      <c r="B12" s="29" t="n">
        <v>60</v>
      </c>
      <c r="C12" s="30" t="n">
        <v>21.4285714285714</v>
      </c>
      <c r="D12" s="30" t="n">
        <v>21.4285714285714</v>
      </c>
      <c r="E12" s="41" t="n">
        <v>57.1428571428571</v>
      </c>
      <c r="F12" s="42" t="n">
        <v>10.1449275362319</v>
      </c>
      <c r="G12" s="42" t="n">
        <v>42.0289855072464</v>
      </c>
      <c r="H12" s="43" t="n">
        <v>47.8260869565217</v>
      </c>
      <c r="I12" s="34" t="n">
        <v>14</v>
      </c>
      <c r="J12" s="35" t="n">
        <v>3</v>
      </c>
      <c r="K12" s="44" t="n">
        <v>0</v>
      </c>
      <c r="L12" s="44" t="n">
        <v>1</v>
      </c>
      <c r="M12" s="45" t="n">
        <v>2</v>
      </c>
      <c r="N12" s="37" t="n">
        <v>3</v>
      </c>
      <c r="O12" s="44" t="n">
        <v>1</v>
      </c>
      <c r="P12" s="44" t="n">
        <v>2</v>
      </c>
      <c r="Q12" s="37" t="n">
        <v>8</v>
      </c>
      <c r="R12" s="44" t="n">
        <v>4</v>
      </c>
      <c r="S12" s="44" t="n">
        <v>4</v>
      </c>
      <c r="T12" s="44" t="n">
        <v>0</v>
      </c>
      <c r="U12" s="39" t="n">
        <v>69</v>
      </c>
      <c r="V12" s="35" t="n">
        <v>7</v>
      </c>
      <c r="W12" s="46" t="n">
        <v>1</v>
      </c>
      <c r="X12" s="46" t="n">
        <v>2</v>
      </c>
      <c r="Y12" s="47" t="n">
        <v>4</v>
      </c>
      <c r="Z12" s="37" t="n">
        <v>29</v>
      </c>
      <c r="AA12" s="46" t="n">
        <v>13</v>
      </c>
      <c r="AB12" s="46" t="n">
        <v>16</v>
      </c>
      <c r="AC12" s="37" t="n">
        <v>33</v>
      </c>
      <c r="AD12" s="46" t="n">
        <v>14</v>
      </c>
      <c r="AE12" s="46" t="n">
        <v>19</v>
      </c>
      <c r="AF12" s="46" t="n">
        <v>0</v>
      </c>
      <c r="AG12" s="48"/>
      <c r="AH12" s="48"/>
    </row>
    <row r="13" s="6" customFormat="true" ht="13.5" hidden="false" customHeight="true" outlineLevel="0" collapsed="false">
      <c r="A13" s="13"/>
      <c r="B13" s="29" t="n">
        <v>61</v>
      </c>
      <c r="C13" s="30" t="n">
        <v>30</v>
      </c>
      <c r="D13" s="30" t="n">
        <v>20</v>
      </c>
      <c r="E13" s="41" t="n">
        <v>50</v>
      </c>
      <c r="F13" s="42" t="n">
        <v>9.61538461538462</v>
      </c>
      <c r="G13" s="42" t="n">
        <v>32.6923076923077</v>
      </c>
      <c r="H13" s="43" t="n">
        <v>57.6923076923077</v>
      </c>
      <c r="I13" s="34" t="n">
        <v>10</v>
      </c>
      <c r="J13" s="35" t="n">
        <v>3</v>
      </c>
      <c r="K13" s="44" t="n">
        <v>0</v>
      </c>
      <c r="L13" s="44" t="n">
        <v>1</v>
      </c>
      <c r="M13" s="45" t="n">
        <v>2</v>
      </c>
      <c r="N13" s="37" t="n">
        <v>2</v>
      </c>
      <c r="O13" s="44" t="n">
        <v>1</v>
      </c>
      <c r="P13" s="44" t="n">
        <v>1</v>
      </c>
      <c r="Q13" s="37" t="n">
        <v>5</v>
      </c>
      <c r="R13" s="44" t="n">
        <v>3</v>
      </c>
      <c r="S13" s="44" t="n">
        <v>2</v>
      </c>
      <c r="T13" s="44" t="n">
        <v>0</v>
      </c>
      <c r="U13" s="39" t="n">
        <v>52</v>
      </c>
      <c r="V13" s="35" t="n">
        <v>5</v>
      </c>
      <c r="W13" s="46" t="n">
        <v>0</v>
      </c>
      <c r="X13" s="46" t="n">
        <v>2</v>
      </c>
      <c r="Y13" s="47" t="n">
        <v>3</v>
      </c>
      <c r="Z13" s="37" t="n">
        <v>17</v>
      </c>
      <c r="AA13" s="46" t="n">
        <v>4</v>
      </c>
      <c r="AB13" s="46" t="n">
        <v>13</v>
      </c>
      <c r="AC13" s="37" t="n">
        <v>30</v>
      </c>
      <c r="AD13" s="46" t="n">
        <v>14</v>
      </c>
      <c r="AE13" s="46" t="n">
        <v>15</v>
      </c>
      <c r="AF13" s="46" t="n">
        <v>1</v>
      </c>
      <c r="AG13" s="48"/>
      <c r="AH13" s="48"/>
    </row>
    <row r="14" s="6" customFormat="true" ht="13.5" hidden="false" customHeight="true" outlineLevel="0" collapsed="false">
      <c r="A14" s="13"/>
      <c r="B14" s="29" t="n">
        <v>62</v>
      </c>
      <c r="C14" s="30" t="n">
        <v>10</v>
      </c>
      <c r="D14" s="30" t="n">
        <v>20</v>
      </c>
      <c r="E14" s="41" t="n">
        <v>70</v>
      </c>
      <c r="F14" s="42" t="n">
        <v>10.3448275862069</v>
      </c>
      <c r="G14" s="42" t="n">
        <v>29.3103448275862</v>
      </c>
      <c r="H14" s="43" t="n">
        <v>60.3448275862069</v>
      </c>
      <c r="I14" s="34" t="n">
        <v>10</v>
      </c>
      <c r="J14" s="35" t="n">
        <v>1</v>
      </c>
      <c r="K14" s="44" t="n">
        <v>0</v>
      </c>
      <c r="L14" s="44" t="n">
        <v>0</v>
      </c>
      <c r="M14" s="45" t="n">
        <v>1</v>
      </c>
      <c r="N14" s="37" t="n">
        <v>2</v>
      </c>
      <c r="O14" s="44" t="n">
        <v>1</v>
      </c>
      <c r="P14" s="44" t="n">
        <v>1</v>
      </c>
      <c r="Q14" s="37" t="n">
        <v>7</v>
      </c>
      <c r="R14" s="44" t="n">
        <v>3</v>
      </c>
      <c r="S14" s="44" t="n">
        <v>4</v>
      </c>
      <c r="T14" s="44" t="n">
        <v>0</v>
      </c>
      <c r="U14" s="39" t="n">
        <v>58</v>
      </c>
      <c r="V14" s="35" t="n">
        <v>6</v>
      </c>
      <c r="W14" s="46" t="n">
        <v>0</v>
      </c>
      <c r="X14" s="46" t="n">
        <v>2</v>
      </c>
      <c r="Y14" s="47" t="n">
        <v>4</v>
      </c>
      <c r="Z14" s="37" t="n">
        <v>17</v>
      </c>
      <c r="AA14" s="46" t="n">
        <v>8</v>
      </c>
      <c r="AB14" s="46" t="n">
        <v>9</v>
      </c>
      <c r="AC14" s="37" t="n">
        <v>35</v>
      </c>
      <c r="AD14" s="46" t="n">
        <v>15</v>
      </c>
      <c r="AE14" s="46" t="n">
        <v>20</v>
      </c>
      <c r="AF14" s="46" t="n">
        <v>0</v>
      </c>
      <c r="AG14" s="48"/>
      <c r="AH14" s="48"/>
    </row>
    <row r="15" s="6" customFormat="true" ht="13.5" hidden="false" customHeight="true" outlineLevel="0" collapsed="false">
      <c r="A15" s="13"/>
      <c r="B15" s="29" t="n">
        <v>63</v>
      </c>
      <c r="C15" s="30" t="n">
        <v>10</v>
      </c>
      <c r="D15" s="30" t="n">
        <v>60</v>
      </c>
      <c r="E15" s="41" t="n">
        <v>30</v>
      </c>
      <c r="F15" s="42" t="n">
        <v>19.047619047619</v>
      </c>
      <c r="G15" s="42" t="n">
        <v>23.8095238095238</v>
      </c>
      <c r="H15" s="43" t="n">
        <v>57.1428571428571</v>
      </c>
      <c r="I15" s="34" t="n">
        <v>10</v>
      </c>
      <c r="J15" s="35" t="n">
        <v>1</v>
      </c>
      <c r="K15" s="44" t="n">
        <v>0</v>
      </c>
      <c r="L15" s="44" t="n">
        <v>1</v>
      </c>
      <c r="M15" s="45" t="n">
        <v>0</v>
      </c>
      <c r="N15" s="37" t="n">
        <v>6</v>
      </c>
      <c r="O15" s="44" t="n">
        <v>1</v>
      </c>
      <c r="P15" s="44" t="n">
        <v>5</v>
      </c>
      <c r="Q15" s="37" t="n">
        <v>3</v>
      </c>
      <c r="R15" s="44" t="n">
        <v>1</v>
      </c>
      <c r="S15" s="44" t="n">
        <v>2</v>
      </c>
      <c r="T15" s="44" t="n">
        <v>0</v>
      </c>
      <c r="U15" s="39" t="n">
        <v>42</v>
      </c>
      <c r="V15" s="35" t="n">
        <v>8</v>
      </c>
      <c r="W15" s="46" t="n">
        <v>0</v>
      </c>
      <c r="X15" s="46" t="n">
        <v>3</v>
      </c>
      <c r="Y15" s="47" t="n">
        <v>5</v>
      </c>
      <c r="Z15" s="37" t="n">
        <v>10</v>
      </c>
      <c r="AA15" s="46" t="n">
        <v>6</v>
      </c>
      <c r="AB15" s="46" t="n">
        <v>4</v>
      </c>
      <c r="AC15" s="37" t="n">
        <v>24</v>
      </c>
      <c r="AD15" s="46" t="n">
        <v>5</v>
      </c>
      <c r="AE15" s="46" t="n">
        <v>19</v>
      </c>
      <c r="AF15" s="46" t="n">
        <v>0</v>
      </c>
      <c r="AG15" s="48"/>
      <c r="AH15" s="48"/>
    </row>
    <row r="16" s="6" customFormat="true" ht="13.5" hidden="false" customHeight="true" outlineLevel="0" collapsed="false">
      <c r="A16" s="13"/>
      <c r="B16" s="50" t="s">
        <v>20</v>
      </c>
      <c r="C16" s="30" t="n">
        <v>0</v>
      </c>
      <c r="D16" s="30" t="n">
        <v>42.8571428571429</v>
      </c>
      <c r="E16" s="41" t="n">
        <v>57.1428571428571</v>
      </c>
      <c r="F16" s="42" t="n">
        <v>5.68181818181818</v>
      </c>
      <c r="G16" s="42" t="n">
        <v>39.7727272727273</v>
      </c>
      <c r="H16" s="43" t="n">
        <v>54.5454545454546</v>
      </c>
      <c r="I16" s="34" t="n">
        <v>7</v>
      </c>
      <c r="J16" s="35" t="n">
        <v>0</v>
      </c>
      <c r="K16" s="44" t="n">
        <v>0</v>
      </c>
      <c r="L16" s="44" t="n">
        <v>0</v>
      </c>
      <c r="M16" s="45" t="n">
        <v>0</v>
      </c>
      <c r="N16" s="37" t="n">
        <v>3</v>
      </c>
      <c r="O16" s="44" t="n">
        <v>2</v>
      </c>
      <c r="P16" s="44" t="n">
        <v>1</v>
      </c>
      <c r="Q16" s="37" t="n">
        <v>4</v>
      </c>
      <c r="R16" s="44" t="n">
        <v>4</v>
      </c>
      <c r="S16" s="44" t="n">
        <v>0</v>
      </c>
      <c r="T16" s="44" t="n">
        <v>0</v>
      </c>
      <c r="U16" s="39" t="n">
        <v>88</v>
      </c>
      <c r="V16" s="35" t="n">
        <v>5</v>
      </c>
      <c r="W16" s="46" t="n">
        <v>0</v>
      </c>
      <c r="X16" s="46" t="n">
        <v>2</v>
      </c>
      <c r="Y16" s="47" t="n">
        <v>3</v>
      </c>
      <c r="Z16" s="37" t="n">
        <v>35</v>
      </c>
      <c r="AA16" s="46" t="n">
        <v>14</v>
      </c>
      <c r="AB16" s="46" t="n">
        <v>21</v>
      </c>
      <c r="AC16" s="37" t="n">
        <v>48</v>
      </c>
      <c r="AD16" s="46" t="n">
        <v>26</v>
      </c>
      <c r="AE16" s="46" t="n">
        <v>22</v>
      </c>
      <c r="AF16" s="46" t="n">
        <v>0</v>
      </c>
      <c r="AG16" s="48"/>
      <c r="AH16" s="48"/>
    </row>
    <row r="17" s="6" customFormat="true" ht="13.5" hidden="false" customHeight="true" outlineLevel="0" collapsed="false">
      <c r="A17" s="13"/>
      <c r="B17" s="50" t="s">
        <v>21</v>
      </c>
      <c r="C17" s="30" t="n">
        <v>9.09090909090909</v>
      </c>
      <c r="D17" s="30" t="n">
        <v>9.09090909090909</v>
      </c>
      <c r="E17" s="41" t="n">
        <v>81.8181818181818</v>
      </c>
      <c r="F17" s="42" t="n">
        <v>9.09090909090909</v>
      </c>
      <c r="G17" s="42" t="n">
        <v>40.9090909090909</v>
      </c>
      <c r="H17" s="43" t="n">
        <v>50</v>
      </c>
      <c r="I17" s="34" t="n">
        <v>11</v>
      </c>
      <c r="J17" s="35" t="n">
        <v>1</v>
      </c>
      <c r="K17" s="44" t="n">
        <v>0</v>
      </c>
      <c r="L17" s="44" t="n">
        <v>0</v>
      </c>
      <c r="M17" s="45" t="n">
        <v>1</v>
      </c>
      <c r="N17" s="37" t="n">
        <v>1</v>
      </c>
      <c r="O17" s="44" t="n">
        <v>0</v>
      </c>
      <c r="P17" s="44" t="n">
        <v>1</v>
      </c>
      <c r="Q17" s="37" t="n">
        <v>9</v>
      </c>
      <c r="R17" s="44" t="n">
        <v>0</v>
      </c>
      <c r="S17" s="44" t="n">
        <v>8</v>
      </c>
      <c r="T17" s="44" t="n">
        <v>1</v>
      </c>
      <c r="U17" s="39" t="n">
        <v>44</v>
      </c>
      <c r="V17" s="35" t="n">
        <v>4</v>
      </c>
      <c r="W17" s="46" t="n">
        <v>0</v>
      </c>
      <c r="X17" s="46" t="n">
        <v>1</v>
      </c>
      <c r="Y17" s="47" t="n">
        <v>3</v>
      </c>
      <c r="Z17" s="37" t="n">
        <v>18</v>
      </c>
      <c r="AA17" s="46" t="n">
        <v>6</v>
      </c>
      <c r="AB17" s="46" t="n">
        <v>12</v>
      </c>
      <c r="AC17" s="37" t="n">
        <v>22</v>
      </c>
      <c r="AD17" s="46" t="n">
        <v>8</v>
      </c>
      <c r="AE17" s="46" t="n">
        <v>14</v>
      </c>
      <c r="AF17" s="46" t="n">
        <v>0</v>
      </c>
      <c r="AG17" s="48"/>
      <c r="AH17" s="48"/>
    </row>
    <row r="18" s="6" customFormat="true" ht="13.5" hidden="false" customHeight="true" outlineLevel="0" collapsed="false">
      <c r="A18" s="49"/>
      <c r="B18" s="50" t="s">
        <v>22</v>
      </c>
      <c r="C18" s="30" t="n">
        <v>0</v>
      </c>
      <c r="D18" s="30" t="n">
        <v>33.3333333333333</v>
      </c>
      <c r="E18" s="41" t="n">
        <v>66.6666666666667</v>
      </c>
      <c r="F18" s="42" t="n">
        <v>9.52380952380952</v>
      </c>
      <c r="G18" s="42" t="n">
        <v>19.047619047619</v>
      </c>
      <c r="H18" s="43" t="n">
        <v>71.4285714285714</v>
      </c>
      <c r="I18" s="34" t="n">
        <v>9</v>
      </c>
      <c r="J18" s="35" t="n">
        <v>0</v>
      </c>
      <c r="K18" s="44" t="n">
        <v>0</v>
      </c>
      <c r="L18" s="44" t="n">
        <v>0</v>
      </c>
      <c r="M18" s="45" t="n">
        <v>0</v>
      </c>
      <c r="N18" s="37" t="n">
        <v>3</v>
      </c>
      <c r="O18" s="44" t="n">
        <v>0</v>
      </c>
      <c r="P18" s="44" t="n">
        <v>3</v>
      </c>
      <c r="Q18" s="37" t="n">
        <v>6</v>
      </c>
      <c r="R18" s="44" t="n">
        <v>3</v>
      </c>
      <c r="S18" s="44" t="n">
        <v>3</v>
      </c>
      <c r="T18" s="44" t="n">
        <v>0</v>
      </c>
      <c r="U18" s="39" t="n">
        <v>42</v>
      </c>
      <c r="V18" s="35" t="n">
        <v>4</v>
      </c>
      <c r="W18" s="46" t="n">
        <v>0</v>
      </c>
      <c r="X18" s="46" t="n">
        <v>0</v>
      </c>
      <c r="Y18" s="47" t="n">
        <v>4</v>
      </c>
      <c r="Z18" s="37" t="n">
        <v>8</v>
      </c>
      <c r="AA18" s="46" t="n">
        <v>1</v>
      </c>
      <c r="AB18" s="46" t="n">
        <v>7</v>
      </c>
      <c r="AC18" s="37" t="n">
        <v>30</v>
      </c>
      <c r="AD18" s="46" t="n">
        <v>15</v>
      </c>
      <c r="AE18" s="46" t="n">
        <v>14</v>
      </c>
      <c r="AF18" s="46" t="n">
        <v>1</v>
      </c>
      <c r="AG18" s="48"/>
      <c r="AH18" s="48"/>
    </row>
    <row r="19" s="6" customFormat="true" ht="13.5" hidden="false" customHeight="true" outlineLevel="0" collapsed="false">
      <c r="A19" s="49"/>
      <c r="B19" s="50" t="s">
        <v>23</v>
      </c>
      <c r="C19" s="30" t="n">
        <v>6.66666666666667</v>
      </c>
      <c r="D19" s="30" t="n">
        <v>33.3333333333333</v>
      </c>
      <c r="E19" s="41" t="n">
        <v>60</v>
      </c>
      <c r="F19" s="42" t="n">
        <v>18.9189189189189</v>
      </c>
      <c r="G19" s="42" t="n">
        <v>27.027027027027</v>
      </c>
      <c r="H19" s="43" t="n">
        <v>54.0540540540541</v>
      </c>
      <c r="I19" s="34" t="n">
        <v>15</v>
      </c>
      <c r="J19" s="35" t="n">
        <v>1</v>
      </c>
      <c r="K19" s="44" t="n">
        <v>0</v>
      </c>
      <c r="L19" s="44" t="n">
        <v>0</v>
      </c>
      <c r="M19" s="45" t="n">
        <v>1</v>
      </c>
      <c r="N19" s="37" t="n">
        <v>5</v>
      </c>
      <c r="O19" s="44" t="n">
        <v>2</v>
      </c>
      <c r="P19" s="44" t="n">
        <v>3</v>
      </c>
      <c r="Q19" s="37" t="n">
        <v>9</v>
      </c>
      <c r="R19" s="44" t="n">
        <v>6</v>
      </c>
      <c r="S19" s="44" t="n">
        <v>3</v>
      </c>
      <c r="T19" s="44" t="n">
        <v>0</v>
      </c>
      <c r="U19" s="39" t="n">
        <v>37</v>
      </c>
      <c r="V19" s="35" t="n">
        <v>7</v>
      </c>
      <c r="W19" s="46" t="n">
        <v>0</v>
      </c>
      <c r="X19" s="46" t="n">
        <v>1</v>
      </c>
      <c r="Y19" s="47" t="n">
        <v>6</v>
      </c>
      <c r="Z19" s="37" t="n">
        <v>10</v>
      </c>
      <c r="AA19" s="46" t="n">
        <v>4</v>
      </c>
      <c r="AB19" s="46" t="n">
        <v>6</v>
      </c>
      <c r="AC19" s="37" t="n">
        <v>20</v>
      </c>
      <c r="AD19" s="46" t="n">
        <v>7</v>
      </c>
      <c r="AE19" s="46" t="n">
        <v>13</v>
      </c>
      <c r="AF19" s="46" t="n">
        <v>0</v>
      </c>
      <c r="AG19" s="48"/>
      <c r="AH19" s="48"/>
    </row>
    <row r="20" s="6" customFormat="true" ht="13.5" hidden="false" customHeight="true" outlineLevel="0" collapsed="false">
      <c r="A20" s="49"/>
      <c r="B20" s="50" t="s">
        <v>24</v>
      </c>
      <c r="C20" s="30" t="n">
        <v>0</v>
      </c>
      <c r="D20" s="30" t="n">
        <v>16.6666666666667</v>
      </c>
      <c r="E20" s="41" t="n">
        <v>83.3333333333333</v>
      </c>
      <c r="F20" s="42" t="n">
        <v>12</v>
      </c>
      <c r="G20" s="42" t="n">
        <v>26</v>
      </c>
      <c r="H20" s="43" t="n">
        <v>62</v>
      </c>
      <c r="I20" s="34" t="n">
        <v>6</v>
      </c>
      <c r="J20" s="35" t="n">
        <v>0</v>
      </c>
      <c r="K20" s="44" t="n">
        <v>0</v>
      </c>
      <c r="L20" s="44" t="n">
        <v>0</v>
      </c>
      <c r="M20" s="45" t="n">
        <v>0</v>
      </c>
      <c r="N20" s="37" t="n">
        <v>1</v>
      </c>
      <c r="O20" s="44" t="n">
        <v>0</v>
      </c>
      <c r="P20" s="44" t="n">
        <v>1</v>
      </c>
      <c r="Q20" s="37" t="n">
        <v>5</v>
      </c>
      <c r="R20" s="44" t="n">
        <v>0</v>
      </c>
      <c r="S20" s="44" t="n">
        <v>5</v>
      </c>
      <c r="T20" s="44" t="n">
        <v>0</v>
      </c>
      <c r="U20" s="39" t="n">
        <v>50</v>
      </c>
      <c r="V20" s="35" t="n">
        <v>6</v>
      </c>
      <c r="W20" s="46" t="n">
        <v>0</v>
      </c>
      <c r="X20" s="46" t="n">
        <v>1</v>
      </c>
      <c r="Y20" s="47" t="n">
        <v>5</v>
      </c>
      <c r="Z20" s="37" t="n">
        <v>13</v>
      </c>
      <c r="AA20" s="46" t="n">
        <v>4</v>
      </c>
      <c r="AB20" s="46" t="n">
        <v>9</v>
      </c>
      <c r="AC20" s="37" t="n">
        <v>31</v>
      </c>
      <c r="AD20" s="46" t="n">
        <v>18</v>
      </c>
      <c r="AE20" s="46" t="n">
        <v>13</v>
      </c>
      <c r="AF20" s="46" t="n">
        <v>0</v>
      </c>
      <c r="AG20" s="48"/>
      <c r="AH20" s="48"/>
    </row>
    <row r="21" s="6" customFormat="true" ht="13.5" hidden="false" customHeight="true" outlineLevel="0" collapsed="false">
      <c r="A21" s="49"/>
      <c r="B21" s="50" t="s">
        <v>25</v>
      </c>
      <c r="C21" s="30" t="n">
        <v>0</v>
      </c>
      <c r="D21" s="30" t="n">
        <v>50</v>
      </c>
      <c r="E21" s="41" t="n">
        <v>50</v>
      </c>
      <c r="F21" s="42" t="n">
        <v>11.7647058823529</v>
      </c>
      <c r="G21" s="42" t="n">
        <v>26.4705882352941</v>
      </c>
      <c r="H21" s="43" t="n">
        <v>61.7647058823529</v>
      </c>
      <c r="I21" s="34" t="n">
        <v>4</v>
      </c>
      <c r="J21" s="35" t="n">
        <v>0</v>
      </c>
      <c r="K21" s="44" t="n">
        <v>0</v>
      </c>
      <c r="L21" s="44" t="n">
        <v>0</v>
      </c>
      <c r="M21" s="45" t="n">
        <v>0</v>
      </c>
      <c r="N21" s="37" t="n">
        <v>2</v>
      </c>
      <c r="O21" s="44" t="n">
        <v>2</v>
      </c>
      <c r="P21" s="44" t="n">
        <v>0</v>
      </c>
      <c r="Q21" s="37" t="n">
        <v>2</v>
      </c>
      <c r="R21" s="44" t="n">
        <v>1</v>
      </c>
      <c r="S21" s="44" t="n">
        <v>1</v>
      </c>
      <c r="T21" s="44" t="n">
        <v>0</v>
      </c>
      <c r="U21" s="39" t="n">
        <v>34</v>
      </c>
      <c r="V21" s="35" t="n">
        <v>4</v>
      </c>
      <c r="W21" s="46" t="n">
        <v>0</v>
      </c>
      <c r="X21" s="46" t="n">
        <v>0</v>
      </c>
      <c r="Y21" s="47" t="n">
        <v>4</v>
      </c>
      <c r="Z21" s="37" t="n">
        <v>9</v>
      </c>
      <c r="AA21" s="46" t="n">
        <v>4</v>
      </c>
      <c r="AB21" s="46" t="n">
        <v>5</v>
      </c>
      <c r="AC21" s="37" t="n">
        <v>21</v>
      </c>
      <c r="AD21" s="46" t="n">
        <v>7</v>
      </c>
      <c r="AE21" s="46" t="n">
        <v>13</v>
      </c>
      <c r="AF21" s="46" t="n">
        <v>1</v>
      </c>
      <c r="AG21" s="48"/>
      <c r="AH21" s="48"/>
    </row>
    <row r="22" s="6" customFormat="true" ht="13.5" hidden="false" customHeight="true" outlineLevel="0" collapsed="false">
      <c r="A22" s="49"/>
      <c r="B22" s="50" t="s">
        <v>26</v>
      </c>
      <c r="C22" s="30" t="n">
        <v>0</v>
      </c>
      <c r="D22" s="30" t="n">
        <v>0</v>
      </c>
      <c r="E22" s="41" t="n">
        <v>100</v>
      </c>
      <c r="F22" s="42" t="n">
        <v>12.1212121212121</v>
      </c>
      <c r="G22" s="42" t="n">
        <v>36.3636363636364</v>
      </c>
      <c r="H22" s="43" t="n">
        <v>51.5151515151515</v>
      </c>
      <c r="I22" s="34" t="n">
        <v>5</v>
      </c>
      <c r="J22" s="35" t="n">
        <v>0</v>
      </c>
      <c r="K22" s="44" t="n">
        <v>0</v>
      </c>
      <c r="L22" s="44" t="n">
        <v>0</v>
      </c>
      <c r="M22" s="45" t="n">
        <v>0</v>
      </c>
      <c r="N22" s="37" t="n">
        <v>0</v>
      </c>
      <c r="O22" s="44" t="n">
        <v>0</v>
      </c>
      <c r="P22" s="44" t="n">
        <v>0</v>
      </c>
      <c r="Q22" s="37" t="n">
        <v>5</v>
      </c>
      <c r="R22" s="44" t="n">
        <v>1</v>
      </c>
      <c r="S22" s="44" t="n">
        <v>4</v>
      </c>
      <c r="T22" s="44" t="n">
        <v>0</v>
      </c>
      <c r="U22" s="39" t="n">
        <v>33</v>
      </c>
      <c r="V22" s="35" t="n">
        <v>4</v>
      </c>
      <c r="W22" s="46" t="n">
        <v>0</v>
      </c>
      <c r="X22" s="46" t="n">
        <v>1</v>
      </c>
      <c r="Y22" s="47" t="n">
        <v>3</v>
      </c>
      <c r="Z22" s="37" t="n">
        <v>12</v>
      </c>
      <c r="AA22" s="46" t="n">
        <v>6</v>
      </c>
      <c r="AB22" s="46" t="n">
        <v>6</v>
      </c>
      <c r="AC22" s="37" t="n">
        <v>17</v>
      </c>
      <c r="AD22" s="46" t="n">
        <v>5</v>
      </c>
      <c r="AE22" s="46" t="n">
        <v>12</v>
      </c>
      <c r="AF22" s="46" t="n">
        <v>0</v>
      </c>
      <c r="AG22" s="48"/>
      <c r="AH22" s="48"/>
    </row>
    <row r="23" s="6" customFormat="true" ht="13.5" hidden="false" customHeight="true" outlineLevel="0" collapsed="false">
      <c r="A23" s="49"/>
      <c r="B23" s="50" t="s">
        <v>27</v>
      </c>
      <c r="C23" s="30" t="n">
        <v>0</v>
      </c>
      <c r="D23" s="30" t="n">
        <v>42.8571428571429</v>
      </c>
      <c r="E23" s="41" t="n">
        <v>57.1428571428571</v>
      </c>
      <c r="F23" s="42" t="n">
        <v>6.38297872340426</v>
      </c>
      <c r="G23" s="42" t="n">
        <v>38.2978723404255</v>
      </c>
      <c r="H23" s="43" t="n">
        <v>55.3191489361702</v>
      </c>
      <c r="I23" s="34" t="n">
        <v>7</v>
      </c>
      <c r="J23" s="35" t="n">
        <v>0</v>
      </c>
      <c r="K23" s="44" t="n">
        <v>0</v>
      </c>
      <c r="L23" s="44" t="n">
        <v>0</v>
      </c>
      <c r="M23" s="45" t="n">
        <v>0</v>
      </c>
      <c r="N23" s="37" t="n">
        <v>3</v>
      </c>
      <c r="O23" s="44" t="n">
        <v>0</v>
      </c>
      <c r="P23" s="44" t="n">
        <v>3</v>
      </c>
      <c r="Q23" s="37" t="n">
        <v>4</v>
      </c>
      <c r="R23" s="44" t="n">
        <v>0</v>
      </c>
      <c r="S23" s="44" t="n">
        <v>3</v>
      </c>
      <c r="T23" s="44" t="n">
        <v>1</v>
      </c>
      <c r="U23" s="39" t="n">
        <v>47</v>
      </c>
      <c r="V23" s="35" t="n">
        <v>3</v>
      </c>
      <c r="W23" s="46" t="n">
        <v>0</v>
      </c>
      <c r="X23" s="46" t="n">
        <v>1</v>
      </c>
      <c r="Y23" s="47" t="n">
        <v>2</v>
      </c>
      <c r="Z23" s="37" t="n">
        <v>18</v>
      </c>
      <c r="AA23" s="46" t="n">
        <v>7</v>
      </c>
      <c r="AB23" s="46" t="n">
        <v>11</v>
      </c>
      <c r="AC23" s="37" t="n">
        <v>26</v>
      </c>
      <c r="AD23" s="46" t="n">
        <v>12</v>
      </c>
      <c r="AE23" s="46" t="n">
        <v>14</v>
      </c>
      <c r="AF23" s="46" t="n">
        <v>0</v>
      </c>
      <c r="AG23" s="48"/>
      <c r="AH23" s="48"/>
    </row>
    <row r="24" s="6" customFormat="true" ht="13.5" hidden="false" customHeight="true" outlineLevel="0" collapsed="false">
      <c r="A24" s="49"/>
      <c r="B24" s="50" t="s">
        <v>28</v>
      </c>
      <c r="C24" s="30" t="n">
        <v>0</v>
      </c>
      <c r="D24" s="30" t="n">
        <v>12.5</v>
      </c>
      <c r="E24" s="41" t="n">
        <v>87.5</v>
      </c>
      <c r="F24" s="42" t="n">
        <v>24.2424242424242</v>
      </c>
      <c r="G24" s="42" t="n">
        <v>30.3030303030303</v>
      </c>
      <c r="H24" s="43" t="n">
        <v>45.4545454545455</v>
      </c>
      <c r="I24" s="34" t="n">
        <v>8</v>
      </c>
      <c r="J24" s="35" t="n">
        <v>0</v>
      </c>
      <c r="K24" s="44" t="n">
        <v>0</v>
      </c>
      <c r="L24" s="44" t="n">
        <v>0</v>
      </c>
      <c r="M24" s="45" t="n">
        <v>0</v>
      </c>
      <c r="N24" s="37" t="n">
        <v>1</v>
      </c>
      <c r="O24" s="44" t="n">
        <v>1</v>
      </c>
      <c r="P24" s="44" t="n">
        <v>0</v>
      </c>
      <c r="Q24" s="37" t="n">
        <v>7</v>
      </c>
      <c r="R24" s="44" t="n">
        <v>4</v>
      </c>
      <c r="S24" s="44" t="n">
        <v>3</v>
      </c>
      <c r="T24" s="44" t="n">
        <v>0</v>
      </c>
      <c r="U24" s="39" t="n">
        <v>33</v>
      </c>
      <c r="V24" s="35" t="n">
        <v>8</v>
      </c>
      <c r="W24" s="46" t="n">
        <v>1</v>
      </c>
      <c r="X24" s="46" t="n">
        <v>2</v>
      </c>
      <c r="Y24" s="47" t="n">
        <v>5</v>
      </c>
      <c r="Z24" s="37" t="n">
        <v>10</v>
      </c>
      <c r="AA24" s="46" t="n">
        <v>6</v>
      </c>
      <c r="AB24" s="46" t="n">
        <v>4</v>
      </c>
      <c r="AC24" s="37" t="n">
        <v>15</v>
      </c>
      <c r="AD24" s="46" t="n">
        <v>6</v>
      </c>
      <c r="AE24" s="46" t="n">
        <v>9</v>
      </c>
      <c r="AF24" s="46" t="n">
        <v>0</v>
      </c>
      <c r="AG24" s="48"/>
      <c r="AH24" s="48"/>
    </row>
    <row r="25" s="6" customFormat="true" ht="13.5" hidden="false" customHeight="true" outlineLevel="0" collapsed="false">
      <c r="A25" s="49"/>
      <c r="B25" s="51" t="s">
        <v>29</v>
      </c>
      <c r="C25" s="30" t="n">
        <v>15.3846153846154</v>
      </c>
      <c r="D25" s="30" t="n">
        <v>23.0769230769231</v>
      </c>
      <c r="E25" s="41" t="n">
        <v>61.5384615384615</v>
      </c>
      <c r="F25" s="42" t="n">
        <v>24.1379310344828</v>
      </c>
      <c r="G25" s="42" t="n">
        <v>31.0344827586207</v>
      </c>
      <c r="H25" s="43" t="n">
        <v>44.8275862068966</v>
      </c>
      <c r="I25" s="34" t="n">
        <v>13</v>
      </c>
      <c r="J25" s="35" t="n">
        <v>2</v>
      </c>
      <c r="K25" s="44" t="n">
        <v>0</v>
      </c>
      <c r="L25" s="44" t="n">
        <v>2</v>
      </c>
      <c r="M25" s="45" t="n">
        <v>0</v>
      </c>
      <c r="N25" s="37" t="n">
        <v>3</v>
      </c>
      <c r="O25" s="44" t="n">
        <v>3</v>
      </c>
      <c r="P25" s="44" t="n">
        <v>0</v>
      </c>
      <c r="Q25" s="37" t="n">
        <v>8</v>
      </c>
      <c r="R25" s="44" t="n">
        <v>4</v>
      </c>
      <c r="S25" s="44" t="n">
        <v>4</v>
      </c>
      <c r="T25" s="44" t="n">
        <v>0</v>
      </c>
      <c r="U25" s="39" t="n">
        <v>58</v>
      </c>
      <c r="V25" s="35" t="n">
        <v>14</v>
      </c>
      <c r="W25" s="46" t="n">
        <v>1</v>
      </c>
      <c r="X25" s="46" t="n">
        <v>3</v>
      </c>
      <c r="Y25" s="47" t="n">
        <v>10</v>
      </c>
      <c r="Z25" s="37" t="n">
        <v>18</v>
      </c>
      <c r="AA25" s="46" t="n">
        <v>12</v>
      </c>
      <c r="AB25" s="46" t="n">
        <v>6</v>
      </c>
      <c r="AC25" s="37" t="n">
        <v>26</v>
      </c>
      <c r="AD25" s="46" t="n">
        <v>14</v>
      </c>
      <c r="AE25" s="46" t="n">
        <v>12</v>
      </c>
      <c r="AF25" s="46" t="n">
        <v>0</v>
      </c>
      <c r="AG25" s="48"/>
      <c r="AH25" s="48"/>
    </row>
    <row r="26" s="6" customFormat="true" ht="13.5" hidden="false" customHeight="true" outlineLevel="0" collapsed="false">
      <c r="A26" s="49"/>
      <c r="B26" s="51" t="s">
        <v>30</v>
      </c>
      <c r="C26" s="30" t="n">
        <v>30</v>
      </c>
      <c r="D26" s="30" t="n">
        <v>30</v>
      </c>
      <c r="E26" s="41" t="n">
        <v>40</v>
      </c>
      <c r="F26" s="42" t="n">
        <v>10.6382978723404</v>
      </c>
      <c r="G26" s="42" t="n">
        <v>36.1702127659575</v>
      </c>
      <c r="H26" s="43" t="n">
        <v>53.1914893617021</v>
      </c>
      <c r="I26" s="34" t="n">
        <v>10</v>
      </c>
      <c r="J26" s="35" t="n">
        <v>3</v>
      </c>
      <c r="K26" s="44" t="n">
        <v>0</v>
      </c>
      <c r="L26" s="44" t="n">
        <v>1</v>
      </c>
      <c r="M26" s="45" t="n">
        <v>2</v>
      </c>
      <c r="N26" s="37" t="n">
        <v>3</v>
      </c>
      <c r="O26" s="44" t="n">
        <v>1</v>
      </c>
      <c r="P26" s="44" t="n">
        <v>2</v>
      </c>
      <c r="Q26" s="37" t="n">
        <v>4</v>
      </c>
      <c r="R26" s="44" t="n">
        <v>2</v>
      </c>
      <c r="S26" s="44" t="n">
        <v>2</v>
      </c>
      <c r="T26" s="44" t="n">
        <v>0</v>
      </c>
      <c r="U26" s="39" t="n">
        <v>47</v>
      </c>
      <c r="V26" s="35" t="n">
        <v>5</v>
      </c>
      <c r="W26" s="46" t="n">
        <v>0</v>
      </c>
      <c r="X26" s="46" t="n">
        <v>1</v>
      </c>
      <c r="Y26" s="47" t="n">
        <v>4</v>
      </c>
      <c r="Z26" s="37" t="n">
        <v>17</v>
      </c>
      <c r="AA26" s="46" t="n">
        <v>8</v>
      </c>
      <c r="AB26" s="46" t="n">
        <v>9</v>
      </c>
      <c r="AC26" s="37" t="n">
        <v>25</v>
      </c>
      <c r="AD26" s="46" t="n">
        <v>14</v>
      </c>
      <c r="AE26" s="46" t="n">
        <v>11</v>
      </c>
      <c r="AF26" s="46" t="n">
        <v>0</v>
      </c>
      <c r="AG26" s="48"/>
      <c r="AH26" s="48"/>
    </row>
    <row r="27" s="6" customFormat="true" ht="13.5" hidden="false" customHeight="true" outlineLevel="0" collapsed="false">
      <c r="A27" s="49"/>
      <c r="B27" s="51" t="s">
        <v>31</v>
      </c>
      <c r="C27" s="30" t="n">
        <v>37.5</v>
      </c>
      <c r="D27" s="30" t="n">
        <v>37.5</v>
      </c>
      <c r="E27" s="41" t="n">
        <v>25</v>
      </c>
      <c r="F27" s="42" t="n">
        <v>17.5438596491228</v>
      </c>
      <c r="G27" s="42" t="n">
        <v>40.3508771929825</v>
      </c>
      <c r="H27" s="43" t="n">
        <v>42.1052631578947</v>
      </c>
      <c r="I27" s="34" t="n">
        <v>8</v>
      </c>
      <c r="J27" s="35" t="n">
        <v>3</v>
      </c>
      <c r="K27" s="44" t="n">
        <v>0</v>
      </c>
      <c r="L27" s="44" t="n">
        <v>2</v>
      </c>
      <c r="M27" s="45" t="n">
        <v>1</v>
      </c>
      <c r="N27" s="37" t="n">
        <v>3</v>
      </c>
      <c r="O27" s="44" t="n">
        <v>1</v>
      </c>
      <c r="P27" s="44" t="n">
        <v>2</v>
      </c>
      <c r="Q27" s="37" t="n">
        <v>2</v>
      </c>
      <c r="R27" s="44" t="n">
        <v>2</v>
      </c>
      <c r="S27" s="44" t="n">
        <v>0</v>
      </c>
      <c r="T27" s="44" t="n">
        <v>0</v>
      </c>
      <c r="U27" s="39" t="n">
        <v>57</v>
      </c>
      <c r="V27" s="35" t="n">
        <v>10</v>
      </c>
      <c r="W27" s="46" t="n">
        <v>0</v>
      </c>
      <c r="X27" s="46" t="n">
        <v>2</v>
      </c>
      <c r="Y27" s="47" t="n">
        <v>8</v>
      </c>
      <c r="Z27" s="37" t="n">
        <v>23</v>
      </c>
      <c r="AA27" s="46" t="n">
        <v>6</v>
      </c>
      <c r="AB27" s="46" t="n">
        <v>17</v>
      </c>
      <c r="AC27" s="37" t="n">
        <v>24</v>
      </c>
      <c r="AD27" s="46" t="n">
        <v>11</v>
      </c>
      <c r="AE27" s="46" t="n">
        <v>13</v>
      </c>
      <c r="AF27" s="46" t="n">
        <v>0</v>
      </c>
      <c r="AG27" s="48"/>
      <c r="AH27" s="48"/>
    </row>
    <row r="28" s="6" customFormat="true" ht="13.5" hidden="false" customHeight="true" outlineLevel="0" collapsed="false">
      <c r="A28" s="49"/>
      <c r="B28" s="51" t="s">
        <v>32</v>
      </c>
      <c r="C28" s="30" t="n">
        <v>8.33333333333333</v>
      </c>
      <c r="D28" s="30" t="n">
        <v>41.6666666666667</v>
      </c>
      <c r="E28" s="41" t="n">
        <v>50</v>
      </c>
      <c r="F28" s="42" t="n">
        <v>8.69565217391305</v>
      </c>
      <c r="G28" s="42" t="n">
        <v>44.9275362318841</v>
      </c>
      <c r="H28" s="43" t="n">
        <v>46.3768115942029</v>
      </c>
      <c r="I28" s="34" t="n">
        <v>12</v>
      </c>
      <c r="J28" s="35" t="n">
        <v>1</v>
      </c>
      <c r="K28" s="44" t="n">
        <v>1</v>
      </c>
      <c r="L28" s="44" t="n">
        <v>0</v>
      </c>
      <c r="M28" s="45" t="n">
        <v>0</v>
      </c>
      <c r="N28" s="37" t="n">
        <v>5</v>
      </c>
      <c r="O28" s="44" t="n">
        <v>1</v>
      </c>
      <c r="P28" s="44" t="n">
        <v>4</v>
      </c>
      <c r="Q28" s="37" t="n">
        <v>6</v>
      </c>
      <c r="R28" s="44" t="n">
        <v>3</v>
      </c>
      <c r="S28" s="44" t="n">
        <v>3</v>
      </c>
      <c r="T28" s="44" t="n">
        <v>0</v>
      </c>
      <c r="U28" s="39" t="n">
        <v>69</v>
      </c>
      <c r="V28" s="35" t="n">
        <v>6</v>
      </c>
      <c r="W28" s="46" t="n">
        <v>1</v>
      </c>
      <c r="X28" s="46" t="n">
        <v>3</v>
      </c>
      <c r="Y28" s="47" t="n">
        <v>2</v>
      </c>
      <c r="Z28" s="37" t="n">
        <v>31</v>
      </c>
      <c r="AA28" s="46" t="n">
        <v>9</v>
      </c>
      <c r="AB28" s="46" t="n">
        <v>22</v>
      </c>
      <c r="AC28" s="37" t="n">
        <v>32</v>
      </c>
      <c r="AD28" s="46" t="n">
        <v>20</v>
      </c>
      <c r="AE28" s="46" t="n">
        <v>12</v>
      </c>
      <c r="AF28" s="46" t="n">
        <v>0</v>
      </c>
      <c r="AG28" s="48"/>
      <c r="AH28" s="48"/>
    </row>
    <row r="29" s="6" customFormat="true" ht="13.5" hidden="false" customHeight="true" outlineLevel="0" collapsed="false">
      <c r="A29" s="49"/>
      <c r="B29" s="51" t="s">
        <v>33</v>
      </c>
      <c r="C29" s="30" t="n">
        <v>14.2857142857143</v>
      </c>
      <c r="D29" s="30" t="n">
        <v>28.5714285714286</v>
      </c>
      <c r="E29" s="41" t="n">
        <v>57.1428571428571</v>
      </c>
      <c r="F29" s="42" t="n">
        <v>18.8679245283019</v>
      </c>
      <c r="G29" s="42" t="n">
        <v>22.6415094339623</v>
      </c>
      <c r="H29" s="43" t="n">
        <v>58.4905660377358</v>
      </c>
      <c r="I29" s="34" t="n">
        <v>7</v>
      </c>
      <c r="J29" s="35" t="n">
        <v>1</v>
      </c>
      <c r="K29" s="44" t="n">
        <v>0</v>
      </c>
      <c r="L29" s="44" t="n">
        <v>0</v>
      </c>
      <c r="M29" s="45" t="n">
        <v>1</v>
      </c>
      <c r="N29" s="37" t="n">
        <v>2</v>
      </c>
      <c r="O29" s="44" t="n">
        <v>1</v>
      </c>
      <c r="P29" s="44" t="n">
        <v>1</v>
      </c>
      <c r="Q29" s="37" t="n">
        <v>4</v>
      </c>
      <c r="R29" s="44" t="n">
        <v>1</v>
      </c>
      <c r="S29" s="44" t="n">
        <v>3</v>
      </c>
      <c r="T29" s="44" t="n">
        <v>0</v>
      </c>
      <c r="U29" s="39" t="n">
        <v>53</v>
      </c>
      <c r="V29" s="35" t="n">
        <v>10</v>
      </c>
      <c r="W29" s="46" t="n">
        <v>1</v>
      </c>
      <c r="X29" s="46" t="n">
        <v>2</v>
      </c>
      <c r="Y29" s="47" t="n">
        <v>7</v>
      </c>
      <c r="Z29" s="37" t="n">
        <v>12</v>
      </c>
      <c r="AA29" s="46" t="n">
        <v>4</v>
      </c>
      <c r="AB29" s="46" t="n">
        <v>8</v>
      </c>
      <c r="AC29" s="37" t="n">
        <v>31</v>
      </c>
      <c r="AD29" s="46" t="n">
        <v>7</v>
      </c>
      <c r="AE29" s="46" t="n">
        <v>23</v>
      </c>
      <c r="AF29" s="46" t="n">
        <v>1</v>
      </c>
      <c r="AG29" s="48"/>
      <c r="AH29" s="48"/>
    </row>
    <row r="30" s="6" customFormat="true" ht="13.5" hidden="false" customHeight="true" outlineLevel="0" collapsed="false">
      <c r="A30" s="49"/>
      <c r="B30" s="51" t="s">
        <v>34</v>
      </c>
      <c r="C30" s="30" t="n">
        <v>7.69230769230769</v>
      </c>
      <c r="D30" s="30" t="n">
        <v>53.8461538461539</v>
      </c>
      <c r="E30" s="41" t="n">
        <v>38.4615384615385</v>
      </c>
      <c r="F30" s="42" t="n">
        <v>13.0434782608696</v>
      </c>
      <c r="G30" s="42" t="n">
        <v>34.7826086956522</v>
      </c>
      <c r="H30" s="43" t="n">
        <v>52.1739130434783</v>
      </c>
      <c r="I30" s="34" t="n">
        <v>13</v>
      </c>
      <c r="J30" s="35" t="n">
        <v>1</v>
      </c>
      <c r="K30" s="44" t="n">
        <v>0</v>
      </c>
      <c r="L30" s="44" t="n">
        <v>0</v>
      </c>
      <c r="M30" s="45" t="n">
        <v>1</v>
      </c>
      <c r="N30" s="37" t="n">
        <v>7</v>
      </c>
      <c r="O30" s="44" t="n">
        <v>3</v>
      </c>
      <c r="P30" s="44" t="n">
        <v>4</v>
      </c>
      <c r="Q30" s="37" t="n">
        <v>5</v>
      </c>
      <c r="R30" s="44" t="n">
        <v>3</v>
      </c>
      <c r="S30" s="44" t="n">
        <v>2</v>
      </c>
      <c r="T30" s="44" t="n">
        <v>0</v>
      </c>
      <c r="U30" s="39" t="n">
        <v>46</v>
      </c>
      <c r="V30" s="35" t="n">
        <v>6</v>
      </c>
      <c r="W30" s="46" t="n">
        <v>3</v>
      </c>
      <c r="X30" s="46" t="n">
        <v>2</v>
      </c>
      <c r="Y30" s="47" t="n">
        <v>1</v>
      </c>
      <c r="Z30" s="37" t="n">
        <v>16</v>
      </c>
      <c r="AA30" s="46" t="n">
        <v>3</v>
      </c>
      <c r="AB30" s="46" t="n">
        <v>13</v>
      </c>
      <c r="AC30" s="37" t="n">
        <v>24</v>
      </c>
      <c r="AD30" s="46" t="n">
        <v>12</v>
      </c>
      <c r="AE30" s="46" t="n">
        <v>12</v>
      </c>
      <c r="AF30" s="46" t="n">
        <v>0</v>
      </c>
      <c r="AG30" s="48"/>
      <c r="AH30" s="48"/>
    </row>
    <row r="31" s="6" customFormat="true" ht="13.5" hidden="false" customHeight="true" outlineLevel="0" collapsed="false">
      <c r="A31" s="49"/>
      <c r="B31" s="51" t="s">
        <v>35</v>
      </c>
      <c r="C31" s="30" t="n">
        <v>37.5</v>
      </c>
      <c r="D31" s="30" t="n">
        <v>18.75</v>
      </c>
      <c r="E31" s="41" t="n">
        <v>43.75</v>
      </c>
      <c r="F31" s="42" t="n">
        <v>29.7297297297297</v>
      </c>
      <c r="G31" s="42" t="n">
        <v>24.3243243243243</v>
      </c>
      <c r="H31" s="43" t="n">
        <v>45.9459459459459</v>
      </c>
      <c r="I31" s="34" t="n">
        <v>16</v>
      </c>
      <c r="J31" s="35" t="n">
        <v>6</v>
      </c>
      <c r="K31" s="44" t="n">
        <v>4</v>
      </c>
      <c r="L31" s="44" t="n">
        <v>0</v>
      </c>
      <c r="M31" s="45" t="n">
        <v>2</v>
      </c>
      <c r="N31" s="37" t="n">
        <v>3</v>
      </c>
      <c r="O31" s="44" t="n">
        <v>2</v>
      </c>
      <c r="P31" s="44" t="n">
        <v>1</v>
      </c>
      <c r="Q31" s="37" t="n">
        <v>7</v>
      </c>
      <c r="R31" s="44" t="n">
        <v>4</v>
      </c>
      <c r="S31" s="44" t="n">
        <v>3</v>
      </c>
      <c r="T31" s="44" t="n">
        <v>0</v>
      </c>
      <c r="U31" s="39" t="n">
        <v>37</v>
      </c>
      <c r="V31" s="35" t="n">
        <v>11</v>
      </c>
      <c r="W31" s="46" t="n">
        <v>1</v>
      </c>
      <c r="X31" s="46" t="n">
        <v>2</v>
      </c>
      <c r="Y31" s="47" t="n">
        <v>8</v>
      </c>
      <c r="Z31" s="37" t="n">
        <v>9</v>
      </c>
      <c r="AA31" s="46" t="n">
        <v>5</v>
      </c>
      <c r="AB31" s="46" t="n">
        <v>4</v>
      </c>
      <c r="AC31" s="37" t="n">
        <v>17</v>
      </c>
      <c r="AD31" s="46" t="n">
        <v>3</v>
      </c>
      <c r="AE31" s="46" t="n">
        <v>14</v>
      </c>
      <c r="AF31" s="46" t="n">
        <v>0</v>
      </c>
      <c r="AG31" s="48"/>
      <c r="AH31" s="48"/>
    </row>
    <row r="32" s="6" customFormat="true" ht="13.5" hidden="false" customHeight="true" outlineLevel="0" collapsed="false">
      <c r="A32" s="49"/>
      <c r="B32" s="51" t="s">
        <v>36</v>
      </c>
      <c r="C32" s="30" t="n">
        <v>6.66666666666667</v>
      </c>
      <c r="D32" s="30" t="n">
        <v>46.6666666666667</v>
      </c>
      <c r="E32" s="41" t="n">
        <v>46.6666666666667</v>
      </c>
      <c r="F32" s="42" t="n">
        <v>27.906976744186</v>
      </c>
      <c r="G32" s="42" t="n">
        <v>44.1860465116279</v>
      </c>
      <c r="H32" s="43" t="n">
        <v>27.906976744186</v>
      </c>
      <c r="I32" s="34" t="n">
        <v>15</v>
      </c>
      <c r="J32" s="35" t="n">
        <v>1</v>
      </c>
      <c r="K32" s="44" t="n">
        <v>0</v>
      </c>
      <c r="L32" s="44" t="n">
        <v>0</v>
      </c>
      <c r="M32" s="45" t="n">
        <v>1</v>
      </c>
      <c r="N32" s="37" t="n">
        <v>7</v>
      </c>
      <c r="O32" s="44" t="n">
        <v>2</v>
      </c>
      <c r="P32" s="44" t="n">
        <v>5</v>
      </c>
      <c r="Q32" s="37" t="n">
        <v>7</v>
      </c>
      <c r="R32" s="44" t="n">
        <v>4</v>
      </c>
      <c r="S32" s="44" t="n">
        <v>3</v>
      </c>
      <c r="T32" s="44" t="n">
        <v>0</v>
      </c>
      <c r="U32" s="39" t="n">
        <v>43</v>
      </c>
      <c r="V32" s="35" t="n">
        <v>12</v>
      </c>
      <c r="W32" s="46" t="n">
        <v>3</v>
      </c>
      <c r="X32" s="46" t="n">
        <v>2</v>
      </c>
      <c r="Y32" s="47" t="n">
        <v>7</v>
      </c>
      <c r="Z32" s="37" t="n">
        <v>19</v>
      </c>
      <c r="AA32" s="46" t="n">
        <v>9</v>
      </c>
      <c r="AB32" s="46" t="n">
        <v>10</v>
      </c>
      <c r="AC32" s="37" t="n">
        <v>12</v>
      </c>
      <c r="AD32" s="46" t="n">
        <v>3</v>
      </c>
      <c r="AE32" s="46" t="n">
        <v>9</v>
      </c>
      <c r="AF32" s="46" t="n">
        <v>0</v>
      </c>
      <c r="AG32" s="48"/>
      <c r="AH32" s="48"/>
    </row>
    <row r="33" s="6" customFormat="true" ht="13.5" hidden="false" customHeight="true" outlineLevel="0" collapsed="false">
      <c r="A33" s="49"/>
      <c r="B33" s="51" t="s">
        <v>37</v>
      </c>
      <c r="C33" s="30" t="n">
        <v>18.1818181818182</v>
      </c>
      <c r="D33" s="30" t="n">
        <v>27.2727272727273</v>
      </c>
      <c r="E33" s="41" t="n">
        <v>54.5454545454546</v>
      </c>
      <c r="F33" s="42" t="n">
        <v>18.1818181818182</v>
      </c>
      <c r="G33" s="42" t="n">
        <v>59.0909090909091</v>
      </c>
      <c r="H33" s="43" t="n">
        <v>22.7272727272727</v>
      </c>
      <c r="I33" s="34" t="n">
        <v>11</v>
      </c>
      <c r="J33" s="35" t="n">
        <v>2</v>
      </c>
      <c r="K33" s="44" t="n">
        <v>0</v>
      </c>
      <c r="L33" s="44" t="n">
        <v>0</v>
      </c>
      <c r="M33" s="45" t="n">
        <v>2</v>
      </c>
      <c r="N33" s="37" t="n">
        <v>3</v>
      </c>
      <c r="O33" s="45" t="n">
        <v>0</v>
      </c>
      <c r="P33" s="44" t="n">
        <v>3</v>
      </c>
      <c r="Q33" s="37" t="n">
        <v>6</v>
      </c>
      <c r="R33" s="44" t="n">
        <v>2</v>
      </c>
      <c r="S33" s="44" t="n">
        <v>4</v>
      </c>
      <c r="T33" s="44" t="n">
        <v>0</v>
      </c>
      <c r="U33" s="39" t="n">
        <v>44</v>
      </c>
      <c r="V33" s="35" t="n">
        <v>8</v>
      </c>
      <c r="W33" s="46" t="n">
        <v>2</v>
      </c>
      <c r="X33" s="46" t="n">
        <v>1</v>
      </c>
      <c r="Y33" s="47" t="n">
        <v>5</v>
      </c>
      <c r="Z33" s="37" t="n">
        <v>26</v>
      </c>
      <c r="AA33" s="47" t="n">
        <v>17</v>
      </c>
      <c r="AB33" s="46" t="n">
        <v>9</v>
      </c>
      <c r="AC33" s="37" t="n">
        <v>10</v>
      </c>
      <c r="AD33" s="46" t="n">
        <v>4</v>
      </c>
      <c r="AE33" s="46" t="n">
        <v>5</v>
      </c>
      <c r="AF33" s="46" t="n">
        <v>1</v>
      </c>
      <c r="AG33" s="48"/>
      <c r="AH33" s="48"/>
    </row>
    <row r="34" s="6" customFormat="true" ht="13.5" hidden="false" customHeight="true" outlineLevel="0" collapsed="false">
      <c r="A34" s="49"/>
      <c r="B34" s="51" t="s">
        <v>38</v>
      </c>
      <c r="C34" s="30" t="n">
        <v>0</v>
      </c>
      <c r="D34" s="30" t="n">
        <v>37.5</v>
      </c>
      <c r="E34" s="41" t="n">
        <v>62.5</v>
      </c>
      <c r="F34" s="42" t="n">
        <v>26.3157894736842</v>
      </c>
      <c r="G34" s="42" t="n">
        <v>28.9473684210526</v>
      </c>
      <c r="H34" s="43" t="n">
        <v>44.7368421052632</v>
      </c>
      <c r="I34" s="34" t="n">
        <v>8</v>
      </c>
      <c r="J34" s="35" t="n">
        <v>0</v>
      </c>
      <c r="K34" s="44" t="n">
        <v>0</v>
      </c>
      <c r="L34" s="44" t="n">
        <v>0</v>
      </c>
      <c r="M34" s="45" t="n">
        <v>0</v>
      </c>
      <c r="N34" s="37" t="n">
        <v>3</v>
      </c>
      <c r="O34" s="45" t="n">
        <v>0</v>
      </c>
      <c r="P34" s="44" t="n">
        <v>3</v>
      </c>
      <c r="Q34" s="37" t="n">
        <v>5</v>
      </c>
      <c r="R34" s="44" t="n">
        <v>3</v>
      </c>
      <c r="S34" s="44" t="n">
        <v>2</v>
      </c>
      <c r="T34" s="44" t="n">
        <v>0</v>
      </c>
      <c r="U34" s="39" t="n">
        <v>38</v>
      </c>
      <c r="V34" s="35" t="n">
        <v>10</v>
      </c>
      <c r="W34" s="46" t="n">
        <v>0</v>
      </c>
      <c r="X34" s="46" t="n">
        <v>5</v>
      </c>
      <c r="Y34" s="47" t="n">
        <v>5</v>
      </c>
      <c r="Z34" s="37" t="n">
        <v>11</v>
      </c>
      <c r="AA34" s="47" t="n">
        <v>6</v>
      </c>
      <c r="AB34" s="46" t="n">
        <v>5</v>
      </c>
      <c r="AC34" s="37" t="n">
        <v>17</v>
      </c>
      <c r="AD34" s="46" t="n">
        <v>6</v>
      </c>
      <c r="AE34" s="46" t="n">
        <v>11</v>
      </c>
      <c r="AF34" s="46" t="n">
        <v>0</v>
      </c>
      <c r="AG34" s="48"/>
      <c r="AH34" s="48"/>
    </row>
    <row r="35" s="6" customFormat="true" ht="13.5" hidden="false" customHeight="true" outlineLevel="0" collapsed="false">
      <c r="A35" s="49"/>
      <c r="B35" s="51" t="s">
        <v>39</v>
      </c>
      <c r="C35" s="30" t="n">
        <v>77.7777777777778</v>
      </c>
      <c r="D35" s="30" t="n">
        <v>22.2222222222222</v>
      </c>
      <c r="E35" s="41" t="n">
        <v>0</v>
      </c>
      <c r="F35" s="42" t="n">
        <v>10.8108108108108</v>
      </c>
      <c r="G35" s="42" t="n">
        <v>29.7297297297297</v>
      </c>
      <c r="H35" s="43" t="n">
        <v>59.4594594594595</v>
      </c>
      <c r="I35" s="34" t="n">
        <v>9</v>
      </c>
      <c r="J35" s="35" t="n">
        <v>7</v>
      </c>
      <c r="K35" s="45" t="n">
        <v>3</v>
      </c>
      <c r="L35" s="45" t="n">
        <v>3</v>
      </c>
      <c r="M35" s="45" t="n">
        <v>1</v>
      </c>
      <c r="N35" s="37" t="n">
        <v>2</v>
      </c>
      <c r="O35" s="45" t="n">
        <v>0</v>
      </c>
      <c r="P35" s="44" t="n">
        <v>2</v>
      </c>
      <c r="Q35" s="37" t="n">
        <v>0</v>
      </c>
      <c r="R35" s="45" t="n">
        <v>0</v>
      </c>
      <c r="S35" s="45" t="n">
        <v>0</v>
      </c>
      <c r="T35" s="44" t="n">
        <v>0</v>
      </c>
      <c r="U35" s="39" t="n">
        <v>37</v>
      </c>
      <c r="V35" s="35" t="n">
        <v>4</v>
      </c>
      <c r="W35" s="47" t="n">
        <v>2</v>
      </c>
      <c r="X35" s="47" t="n">
        <v>1</v>
      </c>
      <c r="Y35" s="47" t="n">
        <v>1</v>
      </c>
      <c r="Z35" s="37" t="n">
        <v>11</v>
      </c>
      <c r="AA35" s="47" t="n">
        <v>4</v>
      </c>
      <c r="AB35" s="46" t="n">
        <v>7</v>
      </c>
      <c r="AC35" s="37" t="n">
        <v>22</v>
      </c>
      <c r="AD35" s="47" t="n">
        <v>12</v>
      </c>
      <c r="AE35" s="47" t="n">
        <v>10</v>
      </c>
      <c r="AF35" s="46" t="n">
        <v>0</v>
      </c>
      <c r="AG35" s="48"/>
      <c r="AH35" s="48"/>
    </row>
    <row r="36" s="6" customFormat="true" ht="13.5" hidden="false" customHeight="true" outlineLevel="0" collapsed="false">
      <c r="A36" s="49"/>
      <c r="B36" s="51" t="s">
        <v>40</v>
      </c>
      <c r="C36" s="30" t="n">
        <v>28.5714285714286</v>
      </c>
      <c r="D36" s="30" t="n">
        <v>71.4285714285714</v>
      </c>
      <c r="E36" s="41" t="n">
        <v>0</v>
      </c>
      <c r="F36" s="42" t="n">
        <v>29.6296296296296</v>
      </c>
      <c r="G36" s="42" t="n">
        <v>18.5185185185185</v>
      </c>
      <c r="H36" s="43" t="n">
        <v>51.8518518518519</v>
      </c>
      <c r="I36" s="34" t="n">
        <v>7</v>
      </c>
      <c r="J36" s="35" t="n">
        <v>2</v>
      </c>
      <c r="K36" s="45" t="n">
        <v>0</v>
      </c>
      <c r="L36" s="45" t="n">
        <v>0</v>
      </c>
      <c r="M36" s="45" t="n">
        <v>2</v>
      </c>
      <c r="N36" s="37" t="n">
        <v>5</v>
      </c>
      <c r="O36" s="45" t="n">
        <v>3</v>
      </c>
      <c r="P36" s="44" t="n">
        <v>2</v>
      </c>
      <c r="Q36" s="37" t="n">
        <v>0</v>
      </c>
      <c r="R36" s="45" t="n">
        <v>0</v>
      </c>
      <c r="S36" s="45" t="n">
        <v>0</v>
      </c>
      <c r="T36" s="44" t="n">
        <v>0</v>
      </c>
      <c r="U36" s="39" t="n">
        <v>27</v>
      </c>
      <c r="V36" s="35" t="n">
        <v>8</v>
      </c>
      <c r="W36" s="47" t="n">
        <v>2</v>
      </c>
      <c r="X36" s="47" t="n">
        <v>1</v>
      </c>
      <c r="Y36" s="47" t="n">
        <v>5</v>
      </c>
      <c r="Z36" s="37" t="n">
        <v>5</v>
      </c>
      <c r="AA36" s="47" t="n">
        <v>3</v>
      </c>
      <c r="AB36" s="46" t="n">
        <v>2</v>
      </c>
      <c r="AC36" s="37" t="n">
        <v>14</v>
      </c>
      <c r="AD36" s="47" t="n">
        <v>11</v>
      </c>
      <c r="AE36" s="47" t="n">
        <v>3</v>
      </c>
      <c r="AF36" s="46" t="n">
        <v>0</v>
      </c>
      <c r="AG36" s="48"/>
      <c r="AH36" s="48"/>
    </row>
    <row r="37" s="6" customFormat="true" ht="13.5" hidden="false" customHeight="true" outlineLevel="0" collapsed="false">
      <c r="A37" s="49"/>
      <c r="B37" s="52" t="n">
        <v>22</v>
      </c>
      <c r="C37" s="53" t="n">
        <v>42.8571428571429</v>
      </c>
      <c r="D37" s="53" t="n">
        <v>28.5714285714286</v>
      </c>
      <c r="E37" s="55" t="n">
        <v>28.5714285714286</v>
      </c>
      <c r="F37" s="56" t="n">
        <v>12.5</v>
      </c>
      <c r="G37" s="56" t="n">
        <v>18.75</v>
      </c>
      <c r="H37" s="78" t="n">
        <v>68.75</v>
      </c>
      <c r="I37" s="58" t="n">
        <v>7</v>
      </c>
      <c r="J37" s="79" t="n">
        <v>3</v>
      </c>
      <c r="K37" s="60" t="n">
        <v>0</v>
      </c>
      <c r="L37" s="60" t="n">
        <v>1</v>
      </c>
      <c r="M37" s="60" t="n">
        <v>2</v>
      </c>
      <c r="N37" s="80" t="n">
        <v>2</v>
      </c>
      <c r="O37" s="60" t="n">
        <v>1</v>
      </c>
      <c r="P37" s="62" t="n">
        <v>1</v>
      </c>
      <c r="Q37" s="80" t="n">
        <v>2</v>
      </c>
      <c r="R37" s="60" t="n">
        <v>1</v>
      </c>
      <c r="S37" s="60" t="n">
        <v>1</v>
      </c>
      <c r="T37" s="62" t="n">
        <v>0</v>
      </c>
      <c r="U37" s="63" t="n">
        <v>16</v>
      </c>
      <c r="V37" s="79" t="n">
        <v>2</v>
      </c>
      <c r="W37" s="65" t="n">
        <v>1</v>
      </c>
      <c r="X37" s="65" t="n">
        <v>0</v>
      </c>
      <c r="Y37" s="65" t="n">
        <v>1</v>
      </c>
      <c r="Z37" s="80" t="n">
        <v>3</v>
      </c>
      <c r="AA37" s="65" t="n">
        <v>0</v>
      </c>
      <c r="AB37" s="67" t="n">
        <v>3</v>
      </c>
      <c r="AC37" s="80" t="n">
        <v>11</v>
      </c>
      <c r="AD37" s="65" t="n">
        <v>5</v>
      </c>
      <c r="AE37" s="65" t="n">
        <v>6</v>
      </c>
      <c r="AF37" s="67" t="n">
        <v>0</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50</v>
      </c>
    </row>
    <row r="40" s="68" customFormat="true" ht="13.5" hidden="false" customHeight="true" outlineLevel="0" collapsed="false">
      <c r="B40" s="69" t="s">
        <v>51</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52</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53</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81" t="s">
        <v>49</v>
      </c>
      <c r="C9" s="30" t="n">
        <v>34.4827586206897</v>
      </c>
      <c r="D9" s="31" t="n">
        <v>51.7241379310345</v>
      </c>
      <c r="E9" s="31" t="n">
        <v>13.7931034482759</v>
      </c>
      <c r="F9" s="32" t="n">
        <v>6.52741514360313</v>
      </c>
      <c r="G9" s="31" t="n">
        <v>35.2480417754569</v>
      </c>
      <c r="H9" s="33" t="n">
        <v>58.2245430809399</v>
      </c>
      <c r="I9" s="34" t="n">
        <v>29</v>
      </c>
      <c r="J9" s="35" t="n">
        <v>10</v>
      </c>
      <c r="K9" s="36" t="n">
        <v>0</v>
      </c>
      <c r="L9" s="36" t="n">
        <v>7</v>
      </c>
      <c r="M9" s="37" t="n">
        <v>3</v>
      </c>
      <c r="N9" s="37" t="n">
        <v>15</v>
      </c>
      <c r="O9" s="36" t="n">
        <v>9</v>
      </c>
      <c r="P9" s="36" t="n">
        <v>6</v>
      </c>
      <c r="Q9" s="37" t="n">
        <v>4</v>
      </c>
      <c r="R9" s="36" t="n">
        <v>2</v>
      </c>
      <c r="S9" s="36" t="n">
        <v>2</v>
      </c>
      <c r="T9" s="38" t="n">
        <v>0</v>
      </c>
      <c r="U9" s="39" t="n">
        <v>383</v>
      </c>
      <c r="V9" s="35" t="n">
        <v>25</v>
      </c>
      <c r="W9" s="36" t="n">
        <v>0</v>
      </c>
      <c r="X9" s="36" t="n">
        <v>6</v>
      </c>
      <c r="Y9" s="37" t="n">
        <v>19</v>
      </c>
      <c r="Z9" s="37" t="n">
        <v>135</v>
      </c>
      <c r="AA9" s="36" t="n">
        <v>50</v>
      </c>
      <c r="AB9" s="36" t="n">
        <v>85</v>
      </c>
      <c r="AC9" s="37" t="n">
        <v>223</v>
      </c>
      <c r="AD9" s="36" t="n">
        <v>121</v>
      </c>
      <c r="AE9" s="36" t="n">
        <v>102</v>
      </c>
      <c r="AF9" s="38" t="n">
        <v>0</v>
      </c>
      <c r="AG9" s="40"/>
      <c r="AH9" s="40"/>
    </row>
    <row r="10" s="6" customFormat="true" ht="13.5" hidden="false" customHeight="true" outlineLevel="0" collapsed="false">
      <c r="A10" s="13"/>
      <c r="B10" s="81" t="n">
        <v>58</v>
      </c>
      <c r="C10" s="30" t="n">
        <v>27.7777777777778</v>
      </c>
      <c r="D10" s="30" t="n">
        <v>47.2222222222222</v>
      </c>
      <c r="E10" s="31" t="n">
        <v>25</v>
      </c>
      <c r="F10" s="32" t="n">
        <v>16.7567567567568</v>
      </c>
      <c r="G10" s="31" t="n">
        <v>43.7837837837838</v>
      </c>
      <c r="H10" s="31" t="n">
        <v>39.4594594594595</v>
      </c>
      <c r="I10" s="34" t="n">
        <v>36</v>
      </c>
      <c r="J10" s="35" t="n">
        <v>10</v>
      </c>
      <c r="K10" s="36" t="n">
        <v>0</v>
      </c>
      <c r="L10" s="36" t="n">
        <v>1</v>
      </c>
      <c r="M10" s="37" t="n">
        <v>9</v>
      </c>
      <c r="N10" s="37" t="n">
        <v>17</v>
      </c>
      <c r="O10" s="36" t="n">
        <v>11</v>
      </c>
      <c r="P10" s="36" t="n">
        <v>6</v>
      </c>
      <c r="Q10" s="37" t="n">
        <v>9</v>
      </c>
      <c r="R10" s="36" t="n">
        <v>5</v>
      </c>
      <c r="S10" s="36" t="n">
        <v>4</v>
      </c>
      <c r="T10" s="36" t="n">
        <v>0</v>
      </c>
      <c r="U10" s="39" t="n">
        <v>370</v>
      </c>
      <c r="V10" s="35" t="n">
        <v>62</v>
      </c>
      <c r="W10" s="36" t="n">
        <v>1</v>
      </c>
      <c r="X10" s="36" t="n">
        <v>23</v>
      </c>
      <c r="Y10" s="37" t="n">
        <v>38</v>
      </c>
      <c r="Z10" s="37" t="n">
        <v>162</v>
      </c>
      <c r="AA10" s="36" t="n">
        <v>82</v>
      </c>
      <c r="AB10" s="36" t="n">
        <v>80</v>
      </c>
      <c r="AC10" s="37" t="n">
        <v>146</v>
      </c>
      <c r="AD10" s="36" t="n">
        <v>65</v>
      </c>
      <c r="AE10" s="36" t="n">
        <v>81</v>
      </c>
      <c r="AF10" s="36" t="n">
        <v>0</v>
      </c>
      <c r="AG10" s="40"/>
      <c r="AH10" s="40"/>
    </row>
    <row r="11" s="6" customFormat="true" ht="13.5" hidden="false" customHeight="true" outlineLevel="0" collapsed="false">
      <c r="A11" s="13"/>
      <c r="B11" s="81" t="n">
        <v>59</v>
      </c>
      <c r="C11" s="30" t="n">
        <v>28</v>
      </c>
      <c r="D11" s="30" t="n">
        <v>56</v>
      </c>
      <c r="E11" s="41" t="n">
        <v>16</v>
      </c>
      <c r="F11" s="42" t="n">
        <v>12.8767123287671</v>
      </c>
      <c r="G11" s="42" t="n">
        <v>46.5753424657534</v>
      </c>
      <c r="H11" s="43" t="n">
        <v>40.5479452054795</v>
      </c>
      <c r="I11" s="34" t="n">
        <v>50</v>
      </c>
      <c r="J11" s="35" t="n">
        <v>14</v>
      </c>
      <c r="K11" s="44" t="n">
        <v>0</v>
      </c>
      <c r="L11" s="44" t="n">
        <v>2</v>
      </c>
      <c r="M11" s="45" t="n">
        <v>12</v>
      </c>
      <c r="N11" s="37" t="n">
        <v>28</v>
      </c>
      <c r="O11" s="44" t="n">
        <v>15</v>
      </c>
      <c r="P11" s="44" t="n">
        <v>13</v>
      </c>
      <c r="Q11" s="37" t="n">
        <v>8</v>
      </c>
      <c r="R11" s="44" t="n">
        <v>6</v>
      </c>
      <c r="S11" s="44" t="n">
        <v>2</v>
      </c>
      <c r="T11" s="44" t="n">
        <v>0</v>
      </c>
      <c r="U11" s="39" t="n">
        <v>365</v>
      </c>
      <c r="V11" s="35" t="n">
        <v>47</v>
      </c>
      <c r="W11" s="46" t="n">
        <v>0</v>
      </c>
      <c r="X11" s="46" t="n">
        <v>9</v>
      </c>
      <c r="Y11" s="47" t="n">
        <v>38</v>
      </c>
      <c r="Z11" s="37" t="n">
        <v>170</v>
      </c>
      <c r="AA11" s="46" t="n">
        <v>92</v>
      </c>
      <c r="AB11" s="46" t="n">
        <v>78</v>
      </c>
      <c r="AC11" s="37" t="n">
        <v>148</v>
      </c>
      <c r="AD11" s="46" t="n">
        <v>75</v>
      </c>
      <c r="AE11" s="46" t="n">
        <v>72</v>
      </c>
      <c r="AF11" s="46" t="n">
        <v>1</v>
      </c>
      <c r="AG11" s="48"/>
      <c r="AH11" s="48"/>
    </row>
    <row r="12" s="6" customFormat="true" ht="13.5" hidden="false" customHeight="true" outlineLevel="0" collapsed="false">
      <c r="A12" s="13"/>
      <c r="B12" s="81" t="n">
        <v>60</v>
      </c>
      <c r="C12" s="30" t="n">
        <v>23.0769230769231</v>
      </c>
      <c r="D12" s="30" t="n">
        <v>61.5384615384615</v>
      </c>
      <c r="E12" s="41" t="n">
        <v>15.3846153846154</v>
      </c>
      <c r="F12" s="42" t="n">
        <v>17.0138888888889</v>
      </c>
      <c r="G12" s="42" t="n">
        <v>37.8472222222222</v>
      </c>
      <c r="H12" s="43" t="n">
        <v>45.1388888888889</v>
      </c>
      <c r="I12" s="34" t="n">
        <v>26</v>
      </c>
      <c r="J12" s="35" t="n">
        <v>6</v>
      </c>
      <c r="K12" s="44" t="n">
        <v>0</v>
      </c>
      <c r="L12" s="44" t="n">
        <v>2</v>
      </c>
      <c r="M12" s="45" t="n">
        <v>4</v>
      </c>
      <c r="N12" s="37" t="n">
        <v>16</v>
      </c>
      <c r="O12" s="44" t="n">
        <v>10</v>
      </c>
      <c r="P12" s="44" t="n">
        <v>6</v>
      </c>
      <c r="Q12" s="37" t="n">
        <v>4</v>
      </c>
      <c r="R12" s="44" t="n">
        <v>3</v>
      </c>
      <c r="S12" s="44" t="n">
        <v>1</v>
      </c>
      <c r="T12" s="44" t="n">
        <v>0</v>
      </c>
      <c r="U12" s="39" t="n">
        <v>288</v>
      </c>
      <c r="V12" s="35" t="n">
        <v>49</v>
      </c>
      <c r="W12" s="46" t="n">
        <v>0</v>
      </c>
      <c r="X12" s="46" t="n">
        <v>12</v>
      </c>
      <c r="Y12" s="47" t="n">
        <v>37</v>
      </c>
      <c r="Z12" s="37" t="n">
        <v>109</v>
      </c>
      <c r="AA12" s="46" t="n">
        <v>52</v>
      </c>
      <c r="AB12" s="46" t="n">
        <v>57</v>
      </c>
      <c r="AC12" s="37" t="n">
        <v>130</v>
      </c>
      <c r="AD12" s="46" t="n">
        <v>67</v>
      </c>
      <c r="AE12" s="46" t="n">
        <v>62</v>
      </c>
      <c r="AF12" s="46" t="n">
        <v>1</v>
      </c>
      <c r="AG12" s="48"/>
      <c r="AH12" s="48"/>
    </row>
    <row r="13" s="6" customFormat="true" ht="13.5" hidden="false" customHeight="true" outlineLevel="0" collapsed="false">
      <c r="A13" s="13"/>
      <c r="B13" s="81" t="n">
        <v>61</v>
      </c>
      <c r="C13" s="30" t="n">
        <v>32</v>
      </c>
      <c r="D13" s="30" t="n">
        <v>64</v>
      </c>
      <c r="E13" s="41" t="n">
        <v>4</v>
      </c>
      <c r="F13" s="42" t="n">
        <v>14.5833333333333</v>
      </c>
      <c r="G13" s="42" t="n">
        <v>44.6428571428571</v>
      </c>
      <c r="H13" s="43" t="n">
        <v>40.7738095238095</v>
      </c>
      <c r="I13" s="34" t="n">
        <v>25</v>
      </c>
      <c r="J13" s="35" t="n">
        <v>8</v>
      </c>
      <c r="K13" s="44" t="n">
        <v>0</v>
      </c>
      <c r="L13" s="44" t="n">
        <v>3</v>
      </c>
      <c r="M13" s="45" t="n">
        <v>5</v>
      </c>
      <c r="N13" s="37" t="n">
        <v>16</v>
      </c>
      <c r="O13" s="44" t="n">
        <v>11</v>
      </c>
      <c r="P13" s="44" t="n">
        <v>5</v>
      </c>
      <c r="Q13" s="37" t="n">
        <v>1</v>
      </c>
      <c r="R13" s="44" t="n">
        <v>0</v>
      </c>
      <c r="S13" s="44" t="n">
        <v>1</v>
      </c>
      <c r="T13" s="44" t="n">
        <v>0</v>
      </c>
      <c r="U13" s="39" t="n">
        <v>336</v>
      </c>
      <c r="V13" s="35" t="n">
        <v>49</v>
      </c>
      <c r="W13" s="46" t="n">
        <v>0</v>
      </c>
      <c r="X13" s="46" t="n">
        <v>12</v>
      </c>
      <c r="Y13" s="47" t="n">
        <v>37</v>
      </c>
      <c r="Z13" s="37" t="n">
        <v>150</v>
      </c>
      <c r="AA13" s="46" t="n">
        <v>73</v>
      </c>
      <c r="AB13" s="46" t="n">
        <v>77</v>
      </c>
      <c r="AC13" s="37" t="n">
        <v>137</v>
      </c>
      <c r="AD13" s="46" t="n">
        <v>69</v>
      </c>
      <c r="AE13" s="46" t="n">
        <v>68</v>
      </c>
      <c r="AF13" s="46" t="n">
        <v>0</v>
      </c>
      <c r="AG13" s="48"/>
      <c r="AH13" s="48"/>
    </row>
    <row r="14" s="6" customFormat="true" ht="13.5" hidden="false" customHeight="true" outlineLevel="0" collapsed="false">
      <c r="A14" s="13"/>
      <c r="B14" s="81" t="n">
        <v>62</v>
      </c>
      <c r="C14" s="30" t="n">
        <v>22.5806451612903</v>
      </c>
      <c r="D14" s="30" t="n">
        <v>51.6129032258065</v>
      </c>
      <c r="E14" s="41" t="n">
        <v>25.8064516129032</v>
      </c>
      <c r="F14" s="42" t="n">
        <v>15.112540192926</v>
      </c>
      <c r="G14" s="42" t="n">
        <v>41.1575562700965</v>
      </c>
      <c r="H14" s="43" t="n">
        <v>43.7299035369775</v>
      </c>
      <c r="I14" s="34" t="n">
        <v>31</v>
      </c>
      <c r="J14" s="35" t="n">
        <v>7</v>
      </c>
      <c r="K14" s="44" t="n">
        <v>0</v>
      </c>
      <c r="L14" s="44" t="n">
        <v>1</v>
      </c>
      <c r="M14" s="45" t="n">
        <v>6</v>
      </c>
      <c r="N14" s="37" t="n">
        <v>16</v>
      </c>
      <c r="O14" s="44" t="n">
        <v>10</v>
      </c>
      <c r="P14" s="44" t="n">
        <v>6</v>
      </c>
      <c r="Q14" s="37" t="n">
        <v>8</v>
      </c>
      <c r="R14" s="44" t="n">
        <v>4</v>
      </c>
      <c r="S14" s="44" t="n">
        <v>4</v>
      </c>
      <c r="T14" s="44" t="n">
        <v>0</v>
      </c>
      <c r="U14" s="39" t="n">
        <v>311</v>
      </c>
      <c r="V14" s="35" t="n">
        <v>47</v>
      </c>
      <c r="W14" s="46" t="n">
        <v>0</v>
      </c>
      <c r="X14" s="46" t="n">
        <v>23</v>
      </c>
      <c r="Y14" s="47" t="n">
        <v>24</v>
      </c>
      <c r="Z14" s="37" t="n">
        <v>128</v>
      </c>
      <c r="AA14" s="46" t="n">
        <v>68</v>
      </c>
      <c r="AB14" s="46" t="n">
        <v>60</v>
      </c>
      <c r="AC14" s="37" t="n">
        <v>136</v>
      </c>
      <c r="AD14" s="46" t="n">
        <v>71</v>
      </c>
      <c r="AE14" s="46" t="n">
        <v>64</v>
      </c>
      <c r="AF14" s="46" t="n">
        <v>1</v>
      </c>
      <c r="AG14" s="48"/>
      <c r="AH14" s="48"/>
    </row>
    <row r="15" s="6" customFormat="true" ht="13.5" hidden="false" customHeight="true" outlineLevel="0" collapsed="false">
      <c r="A15" s="13"/>
      <c r="B15" s="81" t="n">
        <v>63</v>
      </c>
      <c r="C15" s="30" t="n">
        <v>30.4347826086957</v>
      </c>
      <c r="D15" s="30" t="n">
        <v>52.1739130434783</v>
      </c>
      <c r="E15" s="41" t="n">
        <v>17.3913043478261</v>
      </c>
      <c r="F15" s="42" t="n">
        <v>13.5593220338983</v>
      </c>
      <c r="G15" s="42" t="n">
        <v>44.406779661017</v>
      </c>
      <c r="H15" s="43" t="n">
        <v>42.0338983050847</v>
      </c>
      <c r="I15" s="34" t="n">
        <v>23</v>
      </c>
      <c r="J15" s="35" t="n">
        <v>7</v>
      </c>
      <c r="K15" s="44" t="n">
        <v>0</v>
      </c>
      <c r="L15" s="44" t="n">
        <v>1</v>
      </c>
      <c r="M15" s="45" t="n">
        <v>6</v>
      </c>
      <c r="N15" s="37" t="n">
        <v>12</v>
      </c>
      <c r="O15" s="44" t="n">
        <v>4</v>
      </c>
      <c r="P15" s="44" t="n">
        <v>8</v>
      </c>
      <c r="Q15" s="37" t="n">
        <v>4</v>
      </c>
      <c r="R15" s="44" t="n">
        <v>2</v>
      </c>
      <c r="S15" s="44" t="n">
        <v>2</v>
      </c>
      <c r="T15" s="44" t="n">
        <v>0</v>
      </c>
      <c r="U15" s="39" t="n">
        <v>295</v>
      </c>
      <c r="V15" s="35" t="n">
        <v>40</v>
      </c>
      <c r="W15" s="46" t="n">
        <v>0</v>
      </c>
      <c r="X15" s="46" t="n">
        <v>11</v>
      </c>
      <c r="Y15" s="47" t="n">
        <v>29</v>
      </c>
      <c r="Z15" s="37" t="n">
        <v>131</v>
      </c>
      <c r="AA15" s="46" t="n">
        <v>45</v>
      </c>
      <c r="AB15" s="46" t="n">
        <v>86</v>
      </c>
      <c r="AC15" s="37" t="n">
        <v>124</v>
      </c>
      <c r="AD15" s="46" t="n">
        <v>58</v>
      </c>
      <c r="AE15" s="46" t="n">
        <v>66</v>
      </c>
      <c r="AF15" s="46" t="n">
        <v>0</v>
      </c>
      <c r="AG15" s="48"/>
      <c r="AH15" s="48"/>
    </row>
    <row r="16" s="6" customFormat="true" ht="13.5" hidden="false" customHeight="true" outlineLevel="0" collapsed="false">
      <c r="A16" s="13"/>
      <c r="B16" s="50" t="s">
        <v>20</v>
      </c>
      <c r="C16" s="30" t="n">
        <v>17.3913043478261</v>
      </c>
      <c r="D16" s="30" t="n">
        <v>47.8260869565217</v>
      </c>
      <c r="E16" s="41" t="n">
        <v>34.7826086956522</v>
      </c>
      <c r="F16" s="42" t="n">
        <v>14.336917562724</v>
      </c>
      <c r="G16" s="42" t="n">
        <v>41.2186379928315</v>
      </c>
      <c r="H16" s="43" t="n">
        <v>44.4444444444444</v>
      </c>
      <c r="I16" s="34" t="n">
        <v>23</v>
      </c>
      <c r="J16" s="35" t="n">
        <v>4</v>
      </c>
      <c r="K16" s="44" t="n">
        <v>0</v>
      </c>
      <c r="L16" s="44" t="n">
        <v>2</v>
      </c>
      <c r="M16" s="45" t="n">
        <v>2</v>
      </c>
      <c r="N16" s="37" t="n">
        <v>11</v>
      </c>
      <c r="O16" s="44" t="n">
        <v>3</v>
      </c>
      <c r="P16" s="44" t="n">
        <v>8</v>
      </c>
      <c r="Q16" s="37" t="n">
        <v>8</v>
      </c>
      <c r="R16" s="44" t="n">
        <v>6</v>
      </c>
      <c r="S16" s="44" t="n">
        <v>2</v>
      </c>
      <c r="T16" s="44" t="n">
        <v>0</v>
      </c>
      <c r="U16" s="39" t="n">
        <v>279</v>
      </c>
      <c r="V16" s="35" t="n">
        <v>40</v>
      </c>
      <c r="W16" s="46" t="n">
        <v>0</v>
      </c>
      <c r="X16" s="46" t="n">
        <v>10</v>
      </c>
      <c r="Y16" s="47" t="n">
        <v>30</v>
      </c>
      <c r="Z16" s="37" t="n">
        <v>115</v>
      </c>
      <c r="AA16" s="46" t="n">
        <v>52</v>
      </c>
      <c r="AB16" s="46" t="n">
        <v>63</v>
      </c>
      <c r="AC16" s="37" t="n">
        <v>124</v>
      </c>
      <c r="AD16" s="46" t="n">
        <v>57</v>
      </c>
      <c r="AE16" s="46" t="n">
        <v>66</v>
      </c>
      <c r="AF16" s="46" t="n">
        <v>1</v>
      </c>
      <c r="AG16" s="48"/>
      <c r="AH16" s="48"/>
    </row>
    <row r="17" s="6" customFormat="true" ht="13.5" hidden="false" customHeight="true" outlineLevel="0" collapsed="false">
      <c r="A17" s="13"/>
      <c r="B17" s="50" t="s">
        <v>21</v>
      </c>
      <c r="C17" s="30" t="n">
        <v>27.7777777777778</v>
      </c>
      <c r="D17" s="30" t="n">
        <v>61.1111111111111</v>
      </c>
      <c r="E17" s="41" t="n">
        <v>11.1111111111111</v>
      </c>
      <c r="F17" s="42" t="n">
        <v>10.3746397694524</v>
      </c>
      <c r="G17" s="42" t="n">
        <v>48.4149855907781</v>
      </c>
      <c r="H17" s="43" t="n">
        <v>41.2103746397695</v>
      </c>
      <c r="I17" s="34" t="n">
        <v>18</v>
      </c>
      <c r="J17" s="35" t="n">
        <v>5</v>
      </c>
      <c r="K17" s="44" t="n">
        <v>0</v>
      </c>
      <c r="L17" s="44" t="n">
        <v>1</v>
      </c>
      <c r="M17" s="45" t="n">
        <v>4</v>
      </c>
      <c r="N17" s="37" t="n">
        <v>11</v>
      </c>
      <c r="O17" s="44" t="n">
        <v>6</v>
      </c>
      <c r="P17" s="44" t="n">
        <v>5</v>
      </c>
      <c r="Q17" s="37" t="n">
        <v>2</v>
      </c>
      <c r="R17" s="44" t="n">
        <v>1</v>
      </c>
      <c r="S17" s="44" t="n">
        <v>1</v>
      </c>
      <c r="T17" s="44" t="n">
        <v>0</v>
      </c>
      <c r="U17" s="39" t="n">
        <v>347</v>
      </c>
      <c r="V17" s="35" t="n">
        <v>36</v>
      </c>
      <c r="W17" s="46" t="n">
        <v>0</v>
      </c>
      <c r="X17" s="46" t="n">
        <v>11</v>
      </c>
      <c r="Y17" s="47" t="n">
        <v>25</v>
      </c>
      <c r="Z17" s="37" t="n">
        <v>168</v>
      </c>
      <c r="AA17" s="46" t="n">
        <v>66</v>
      </c>
      <c r="AB17" s="46" t="n">
        <v>102</v>
      </c>
      <c r="AC17" s="37" t="n">
        <v>143</v>
      </c>
      <c r="AD17" s="46" t="n">
        <v>68</v>
      </c>
      <c r="AE17" s="46" t="n">
        <v>74</v>
      </c>
      <c r="AF17" s="46" t="n">
        <v>1</v>
      </c>
      <c r="AG17" s="48"/>
      <c r="AH17" s="48"/>
    </row>
    <row r="18" s="6" customFormat="true" ht="13.5" hidden="false" customHeight="true" outlineLevel="0" collapsed="false">
      <c r="A18" s="49"/>
      <c r="B18" s="50" t="s">
        <v>22</v>
      </c>
      <c r="C18" s="30" t="n">
        <v>12</v>
      </c>
      <c r="D18" s="30" t="n">
        <v>64</v>
      </c>
      <c r="E18" s="41" t="n">
        <v>24</v>
      </c>
      <c r="F18" s="42" t="n">
        <v>10.0890207715134</v>
      </c>
      <c r="G18" s="42" t="n">
        <v>43.3234421364985</v>
      </c>
      <c r="H18" s="43" t="n">
        <v>46.5875370919881</v>
      </c>
      <c r="I18" s="34" t="n">
        <v>25</v>
      </c>
      <c r="J18" s="35" t="n">
        <v>3</v>
      </c>
      <c r="K18" s="44" t="n">
        <v>0</v>
      </c>
      <c r="L18" s="44" t="n">
        <v>1</v>
      </c>
      <c r="M18" s="45" t="n">
        <v>2</v>
      </c>
      <c r="N18" s="37" t="n">
        <v>16</v>
      </c>
      <c r="O18" s="44" t="n">
        <v>8</v>
      </c>
      <c r="P18" s="44" t="n">
        <v>8</v>
      </c>
      <c r="Q18" s="37" t="n">
        <v>6</v>
      </c>
      <c r="R18" s="44" t="n">
        <v>6</v>
      </c>
      <c r="S18" s="44" t="n">
        <v>0</v>
      </c>
      <c r="T18" s="44" t="n">
        <v>0</v>
      </c>
      <c r="U18" s="39" t="n">
        <v>337</v>
      </c>
      <c r="V18" s="35" t="n">
        <v>34</v>
      </c>
      <c r="W18" s="46" t="n">
        <v>0</v>
      </c>
      <c r="X18" s="46" t="n">
        <v>3</v>
      </c>
      <c r="Y18" s="47" t="n">
        <v>31</v>
      </c>
      <c r="Z18" s="37" t="n">
        <v>146</v>
      </c>
      <c r="AA18" s="46" t="n">
        <v>60</v>
      </c>
      <c r="AB18" s="46" t="n">
        <v>86</v>
      </c>
      <c r="AC18" s="37" t="n">
        <v>157</v>
      </c>
      <c r="AD18" s="46" t="n">
        <v>76</v>
      </c>
      <c r="AE18" s="46" t="n">
        <v>79</v>
      </c>
      <c r="AF18" s="46" t="n">
        <v>2</v>
      </c>
      <c r="AG18" s="48"/>
      <c r="AH18" s="48"/>
    </row>
    <row r="19" s="6" customFormat="true" ht="13.5" hidden="false" customHeight="true" outlineLevel="0" collapsed="false">
      <c r="A19" s="49"/>
      <c r="B19" s="50" t="s">
        <v>23</v>
      </c>
      <c r="C19" s="30" t="n">
        <v>18.1818181818182</v>
      </c>
      <c r="D19" s="30" t="n">
        <v>69.6969696969697</v>
      </c>
      <c r="E19" s="41" t="n">
        <v>12.1212121212121</v>
      </c>
      <c r="F19" s="42" t="n">
        <v>8.02292263610315</v>
      </c>
      <c r="G19" s="42" t="n">
        <v>44.1260744985673</v>
      </c>
      <c r="H19" s="43" t="n">
        <v>47.8510028653295</v>
      </c>
      <c r="I19" s="34" t="n">
        <v>33</v>
      </c>
      <c r="J19" s="35" t="n">
        <v>6</v>
      </c>
      <c r="K19" s="44" t="n">
        <v>0</v>
      </c>
      <c r="L19" s="44" t="n">
        <v>0</v>
      </c>
      <c r="M19" s="45" t="n">
        <v>6</v>
      </c>
      <c r="N19" s="37" t="n">
        <v>23</v>
      </c>
      <c r="O19" s="44" t="n">
        <v>12</v>
      </c>
      <c r="P19" s="44" t="n">
        <v>11</v>
      </c>
      <c r="Q19" s="37" t="n">
        <v>4</v>
      </c>
      <c r="R19" s="44" t="n">
        <v>4</v>
      </c>
      <c r="S19" s="44" t="n">
        <v>0</v>
      </c>
      <c r="T19" s="44" t="n">
        <v>0</v>
      </c>
      <c r="U19" s="39" t="n">
        <v>349</v>
      </c>
      <c r="V19" s="35" t="n">
        <v>28</v>
      </c>
      <c r="W19" s="46" t="n">
        <v>0</v>
      </c>
      <c r="X19" s="46" t="n">
        <v>4</v>
      </c>
      <c r="Y19" s="47" t="n">
        <v>24</v>
      </c>
      <c r="Z19" s="37" t="n">
        <v>154</v>
      </c>
      <c r="AA19" s="46" t="n">
        <v>77</v>
      </c>
      <c r="AB19" s="46" t="n">
        <v>77</v>
      </c>
      <c r="AC19" s="37" t="n">
        <v>167</v>
      </c>
      <c r="AD19" s="46" t="n">
        <v>92</v>
      </c>
      <c r="AE19" s="46" t="n">
        <v>75</v>
      </c>
      <c r="AF19" s="46" t="n">
        <v>0</v>
      </c>
      <c r="AG19" s="48"/>
      <c r="AH19" s="48"/>
    </row>
    <row r="20" s="6" customFormat="true" ht="13.5" hidden="false" customHeight="true" outlineLevel="0" collapsed="false">
      <c r="A20" s="49"/>
      <c r="B20" s="50" t="s">
        <v>24</v>
      </c>
      <c r="C20" s="30" t="n">
        <v>11.1111111111111</v>
      </c>
      <c r="D20" s="30" t="n">
        <v>37.037037037037</v>
      </c>
      <c r="E20" s="41" t="n">
        <v>51.8518518518519</v>
      </c>
      <c r="F20" s="42" t="n">
        <v>9.52380952380952</v>
      </c>
      <c r="G20" s="42" t="n">
        <v>41.1027568922306</v>
      </c>
      <c r="H20" s="43" t="n">
        <v>49.3734335839599</v>
      </c>
      <c r="I20" s="34" t="n">
        <v>27</v>
      </c>
      <c r="J20" s="35" t="n">
        <v>3</v>
      </c>
      <c r="K20" s="44" t="n">
        <v>0</v>
      </c>
      <c r="L20" s="44" t="n">
        <v>1</v>
      </c>
      <c r="M20" s="45" t="n">
        <v>2</v>
      </c>
      <c r="N20" s="37" t="n">
        <v>10</v>
      </c>
      <c r="O20" s="44" t="n">
        <v>8</v>
      </c>
      <c r="P20" s="44" t="n">
        <v>2</v>
      </c>
      <c r="Q20" s="37" t="n">
        <v>14</v>
      </c>
      <c r="R20" s="44" t="n">
        <v>8</v>
      </c>
      <c r="S20" s="44" t="n">
        <v>6</v>
      </c>
      <c r="T20" s="44" t="n">
        <v>0</v>
      </c>
      <c r="U20" s="39" t="n">
        <v>399</v>
      </c>
      <c r="V20" s="35" t="n">
        <v>38</v>
      </c>
      <c r="W20" s="46" t="n">
        <v>0</v>
      </c>
      <c r="X20" s="46" t="n">
        <v>7</v>
      </c>
      <c r="Y20" s="47" t="n">
        <v>31</v>
      </c>
      <c r="Z20" s="37" t="n">
        <v>164</v>
      </c>
      <c r="AA20" s="46" t="n">
        <v>84</v>
      </c>
      <c r="AB20" s="46" t="n">
        <v>80</v>
      </c>
      <c r="AC20" s="37" t="n">
        <v>197</v>
      </c>
      <c r="AD20" s="46" t="n">
        <v>104</v>
      </c>
      <c r="AE20" s="46" t="n">
        <v>92</v>
      </c>
      <c r="AF20" s="46" t="n">
        <v>1</v>
      </c>
      <c r="AG20" s="48"/>
      <c r="AH20" s="48"/>
    </row>
    <row r="21" s="6" customFormat="true" ht="13.5" hidden="false" customHeight="true" outlineLevel="0" collapsed="false">
      <c r="A21" s="49"/>
      <c r="B21" s="50" t="s">
        <v>25</v>
      </c>
      <c r="C21" s="30" t="n">
        <v>22.2222222222222</v>
      </c>
      <c r="D21" s="30" t="n">
        <v>55.5555555555556</v>
      </c>
      <c r="E21" s="41" t="n">
        <v>22.2222222222222</v>
      </c>
      <c r="F21" s="42" t="n">
        <v>13.7373737373737</v>
      </c>
      <c r="G21" s="42" t="n">
        <v>45.4545454545455</v>
      </c>
      <c r="H21" s="43" t="n">
        <v>40.8080808080808</v>
      </c>
      <c r="I21" s="34" t="n">
        <v>27</v>
      </c>
      <c r="J21" s="35" t="n">
        <v>6</v>
      </c>
      <c r="K21" s="44" t="n">
        <v>0</v>
      </c>
      <c r="L21" s="44" t="n">
        <v>2</v>
      </c>
      <c r="M21" s="45" t="n">
        <v>4</v>
      </c>
      <c r="N21" s="37" t="n">
        <v>15</v>
      </c>
      <c r="O21" s="44" t="n">
        <v>5</v>
      </c>
      <c r="P21" s="44" t="n">
        <v>10</v>
      </c>
      <c r="Q21" s="37" t="n">
        <v>6</v>
      </c>
      <c r="R21" s="44" t="n">
        <v>5</v>
      </c>
      <c r="S21" s="44" t="n">
        <v>1</v>
      </c>
      <c r="T21" s="44" t="n">
        <v>0</v>
      </c>
      <c r="U21" s="39" t="n">
        <v>495</v>
      </c>
      <c r="V21" s="35" t="n">
        <v>68</v>
      </c>
      <c r="W21" s="46" t="n">
        <v>0</v>
      </c>
      <c r="X21" s="46" t="n">
        <v>9</v>
      </c>
      <c r="Y21" s="47" t="n">
        <v>59</v>
      </c>
      <c r="Z21" s="37" t="n">
        <v>225</v>
      </c>
      <c r="AA21" s="46" t="n">
        <v>107</v>
      </c>
      <c r="AB21" s="46" t="n">
        <v>118</v>
      </c>
      <c r="AC21" s="37" t="n">
        <v>202</v>
      </c>
      <c r="AD21" s="46" t="n">
        <v>108</v>
      </c>
      <c r="AE21" s="46" t="n">
        <v>93</v>
      </c>
      <c r="AF21" s="46" t="n">
        <v>1</v>
      </c>
      <c r="AG21" s="48"/>
      <c r="AH21" s="48"/>
    </row>
    <row r="22" s="6" customFormat="true" ht="13.5" hidden="false" customHeight="true" outlineLevel="0" collapsed="false">
      <c r="A22" s="49"/>
      <c r="B22" s="50" t="s">
        <v>26</v>
      </c>
      <c r="C22" s="30" t="n">
        <v>8.33333333333333</v>
      </c>
      <c r="D22" s="30" t="n">
        <v>54.1666666666667</v>
      </c>
      <c r="E22" s="41" t="n">
        <v>37.5</v>
      </c>
      <c r="F22" s="42" t="n">
        <v>12.6086956521739</v>
      </c>
      <c r="G22" s="42" t="n">
        <v>45.2173913043478</v>
      </c>
      <c r="H22" s="43" t="n">
        <v>42.1739130434783</v>
      </c>
      <c r="I22" s="34" t="n">
        <v>24</v>
      </c>
      <c r="J22" s="35" t="n">
        <v>2</v>
      </c>
      <c r="K22" s="44" t="n">
        <v>0</v>
      </c>
      <c r="L22" s="44" t="n">
        <v>0</v>
      </c>
      <c r="M22" s="45" t="n">
        <v>2</v>
      </c>
      <c r="N22" s="37" t="n">
        <v>13</v>
      </c>
      <c r="O22" s="44" t="n">
        <v>7</v>
      </c>
      <c r="P22" s="44" t="n">
        <v>6</v>
      </c>
      <c r="Q22" s="37" t="n">
        <v>9</v>
      </c>
      <c r="R22" s="44" t="n">
        <v>5</v>
      </c>
      <c r="S22" s="44" t="n">
        <v>4</v>
      </c>
      <c r="T22" s="44" t="n">
        <v>0</v>
      </c>
      <c r="U22" s="39" t="n">
        <v>460</v>
      </c>
      <c r="V22" s="35" t="n">
        <v>58</v>
      </c>
      <c r="W22" s="46" t="n">
        <v>0</v>
      </c>
      <c r="X22" s="46" t="n">
        <v>13</v>
      </c>
      <c r="Y22" s="47" t="n">
        <v>45</v>
      </c>
      <c r="Z22" s="37" t="n">
        <v>208</v>
      </c>
      <c r="AA22" s="46" t="n">
        <v>104</v>
      </c>
      <c r="AB22" s="46" t="n">
        <v>104</v>
      </c>
      <c r="AC22" s="37" t="n">
        <v>194</v>
      </c>
      <c r="AD22" s="46" t="n">
        <v>116</v>
      </c>
      <c r="AE22" s="46" t="n">
        <v>78</v>
      </c>
      <c r="AF22" s="46" t="n">
        <v>0</v>
      </c>
      <c r="AG22" s="48"/>
      <c r="AH22" s="48"/>
    </row>
    <row r="23" s="6" customFormat="true" ht="13.5" hidden="false" customHeight="true" outlineLevel="0" collapsed="false">
      <c r="A23" s="49"/>
      <c r="B23" s="50" t="s">
        <v>27</v>
      </c>
      <c r="C23" s="30" t="n">
        <v>14.2857142857143</v>
      </c>
      <c r="D23" s="30" t="n">
        <v>52.3809523809524</v>
      </c>
      <c r="E23" s="41" t="n">
        <v>33.3333333333333</v>
      </c>
      <c r="F23" s="42" t="n">
        <v>14.1007194244604</v>
      </c>
      <c r="G23" s="42" t="n">
        <v>51.9424460431655</v>
      </c>
      <c r="H23" s="43" t="n">
        <v>33.9568345323741</v>
      </c>
      <c r="I23" s="34" t="n">
        <v>21</v>
      </c>
      <c r="J23" s="35" t="n">
        <v>3</v>
      </c>
      <c r="K23" s="44" t="n">
        <v>0</v>
      </c>
      <c r="L23" s="44" t="n">
        <v>1</v>
      </c>
      <c r="M23" s="45" t="n">
        <v>2</v>
      </c>
      <c r="N23" s="37" t="n">
        <v>11</v>
      </c>
      <c r="O23" s="44" t="n">
        <v>3</v>
      </c>
      <c r="P23" s="44" t="n">
        <v>8</v>
      </c>
      <c r="Q23" s="37" t="n">
        <v>7</v>
      </c>
      <c r="R23" s="44" t="n">
        <v>4</v>
      </c>
      <c r="S23" s="44" t="n">
        <v>3</v>
      </c>
      <c r="T23" s="44" t="n">
        <v>0</v>
      </c>
      <c r="U23" s="39" t="n">
        <v>695</v>
      </c>
      <c r="V23" s="35" t="n">
        <v>98</v>
      </c>
      <c r="W23" s="46" t="n">
        <v>1</v>
      </c>
      <c r="X23" s="46" t="n">
        <v>19</v>
      </c>
      <c r="Y23" s="47" t="n">
        <v>78</v>
      </c>
      <c r="Z23" s="37" t="n">
        <v>361</v>
      </c>
      <c r="AA23" s="46" t="n">
        <v>170</v>
      </c>
      <c r="AB23" s="46" t="n">
        <v>191</v>
      </c>
      <c r="AC23" s="37" t="n">
        <v>236</v>
      </c>
      <c r="AD23" s="46" t="n">
        <v>164</v>
      </c>
      <c r="AE23" s="46" t="n">
        <v>71</v>
      </c>
      <c r="AF23" s="46" t="n">
        <v>1</v>
      </c>
      <c r="AG23" s="48"/>
      <c r="AH23" s="48"/>
    </row>
    <row r="24" s="6" customFormat="true" ht="13.5" hidden="false" customHeight="true" outlineLevel="0" collapsed="false">
      <c r="A24" s="49"/>
      <c r="B24" s="50" t="s">
        <v>28</v>
      </c>
      <c r="C24" s="30" t="n">
        <v>24.5614035087719</v>
      </c>
      <c r="D24" s="30" t="n">
        <v>47.3684210526316</v>
      </c>
      <c r="E24" s="41" t="n">
        <v>28.0701754385965</v>
      </c>
      <c r="F24" s="42" t="n">
        <v>15.2631578947368</v>
      </c>
      <c r="G24" s="42" t="n">
        <v>47.8947368421053</v>
      </c>
      <c r="H24" s="43" t="n">
        <v>36.8421052631579</v>
      </c>
      <c r="I24" s="34" t="n">
        <v>57</v>
      </c>
      <c r="J24" s="35" t="n">
        <v>14</v>
      </c>
      <c r="K24" s="44" t="n">
        <v>0</v>
      </c>
      <c r="L24" s="44" t="n">
        <v>6</v>
      </c>
      <c r="M24" s="45" t="n">
        <v>8</v>
      </c>
      <c r="N24" s="37" t="n">
        <v>27</v>
      </c>
      <c r="O24" s="44" t="n">
        <v>13</v>
      </c>
      <c r="P24" s="44" t="n">
        <v>14</v>
      </c>
      <c r="Q24" s="37" t="n">
        <v>16</v>
      </c>
      <c r="R24" s="44" t="n">
        <v>12</v>
      </c>
      <c r="S24" s="44" t="n">
        <v>4</v>
      </c>
      <c r="T24" s="44" t="n">
        <v>0</v>
      </c>
      <c r="U24" s="39" t="n">
        <v>1140</v>
      </c>
      <c r="V24" s="35" t="n">
        <v>174</v>
      </c>
      <c r="W24" s="46" t="n">
        <v>0</v>
      </c>
      <c r="X24" s="46" t="n">
        <v>43</v>
      </c>
      <c r="Y24" s="47" t="n">
        <v>131</v>
      </c>
      <c r="Z24" s="37" t="n">
        <v>546</v>
      </c>
      <c r="AA24" s="46" t="n">
        <v>253</v>
      </c>
      <c r="AB24" s="46" t="n">
        <v>293</v>
      </c>
      <c r="AC24" s="37" t="n">
        <v>420</v>
      </c>
      <c r="AD24" s="46" t="n">
        <v>245</v>
      </c>
      <c r="AE24" s="46" t="n">
        <v>170</v>
      </c>
      <c r="AF24" s="46" t="n">
        <v>5</v>
      </c>
      <c r="AG24" s="48"/>
      <c r="AH24" s="48"/>
    </row>
    <row r="25" s="6" customFormat="true" ht="13.5" hidden="false" customHeight="true" outlineLevel="0" collapsed="false">
      <c r="A25" s="49"/>
      <c r="B25" s="51" t="s">
        <v>29</v>
      </c>
      <c r="C25" s="30" t="n">
        <v>23.4042553191489</v>
      </c>
      <c r="D25" s="30" t="n">
        <v>34.0425531914894</v>
      </c>
      <c r="E25" s="41" t="n">
        <v>42.5531914893617</v>
      </c>
      <c r="F25" s="42" t="n">
        <v>16.2878787878788</v>
      </c>
      <c r="G25" s="42" t="n">
        <v>45.6439393939394</v>
      </c>
      <c r="H25" s="43" t="n">
        <v>38.0681818181818</v>
      </c>
      <c r="I25" s="34" t="n">
        <v>47</v>
      </c>
      <c r="J25" s="35" t="n">
        <v>11</v>
      </c>
      <c r="K25" s="44" t="n">
        <v>0</v>
      </c>
      <c r="L25" s="44" t="n">
        <v>4</v>
      </c>
      <c r="M25" s="45" t="n">
        <v>7</v>
      </c>
      <c r="N25" s="37" t="n">
        <v>16</v>
      </c>
      <c r="O25" s="44" t="n">
        <v>6</v>
      </c>
      <c r="P25" s="44" t="n">
        <v>10</v>
      </c>
      <c r="Q25" s="37" t="n">
        <v>20</v>
      </c>
      <c r="R25" s="44" t="n">
        <v>17</v>
      </c>
      <c r="S25" s="44" t="n">
        <v>3</v>
      </c>
      <c r="T25" s="44" t="n">
        <v>0</v>
      </c>
      <c r="U25" s="39" t="n">
        <v>1056</v>
      </c>
      <c r="V25" s="35" t="n">
        <v>172</v>
      </c>
      <c r="W25" s="46" t="n">
        <v>2</v>
      </c>
      <c r="X25" s="46" t="n">
        <v>36</v>
      </c>
      <c r="Y25" s="47" t="n">
        <v>134</v>
      </c>
      <c r="Z25" s="37" t="n">
        <v>482</v>
      </c>
      <c r="AA25" s="46" t="n">
        <v>220</v>
      </c>
      <c r="AB25" s="46" t="n">
        <v>262</v>
      </c>
      <c r="AC25" s="37" t="n">
        <v>402</v>
      </c>
      <c r="AD25" s="46" t="n">
        <v>216</v>
      </c>
      <c r="AE25" s="46" t="n">
        <v>184</v>
      </c>
      <c r="AF25" s="46" t="n">
        <v>2</v>
      </c>
      <c r="AG25" s="48"/>
      <c r="AH25" s="48"/>
    </row>
    <row r="26" s="6" customFormat="true" ht="13.5" hidden="false" customHeight="true" outlineLevel="0" collapsed="false">
      <c r="A26" s="49"/>
      <c r="B26" s="51" t="s">
        <v>30</v>
      </c>
      <c r="C26" s="30" t="n">
        <v>21.5384615384615</v>
      </c>
      <c r="D26" s="30" t="n">
        <v>44.6153846153846</v>
      </c>
      <c r="E26" s="41" t="n">
        <v>33.8461538461539</v>
      </c>
      <c r="F26" s="42" t="n">
        <v>13.550135501355</v>
      </c>
      <c r="G26" s="42" t="n">
        <v>47.8771454381211</v>
      </c>
      <c r="H26" s="43" t="n">
        <v>38.5727190605239</v>
      </c>
      <c r="I26" s="34" t="n">
        <v>65</v>
      </c>
      <c r="J26" s="35" t="n">
        <v>14</v>
      </c>
      <c r="K26" s="44" t="n">
        <v>0</v>
      </c>
      <c r="L26" s="44" t="n">
        <v>1</v>
      </c>
      <c r="M26" s="45" t="n">
        <v>13</v>
      </c>
      <c r="N26" s="37" t="n">
        <v>29</v>
      </c>
      <c r="O26" s="44" t="n">
        <v>14</v>
      </c>
      <c r="P26" s="44" t="n">
        <v>15</v>
      </c>
      <c r="Q26" s="37" t="n">
        <v>22</v>
      </c>
      <c r="R26" s="44" t="n">
        <v>15</v>
      </c>
      <c r="S26" s="44" t="n">
        <v>7</v>
      </c>
      <c r="T26" s="44" t="n">
        <v>0</v>
      </c>
      <c r="U26" s="39" t="n">
        <v>1107</v>
      </c>
      <c r="V26" s="35" t="n">
        <v>150</v>
      </c>
      <c r="W26" s="46" t="n">
        <v>0</v>
      </c>
      <c r="X26" s="46" t="n">
        <v>38</v>
      </c>
      <c r="Y26" s="47" t="n">
        <v>112</v>
      </c>
      <c r="Z26" s="37" t="n">
        <v>530</v>
      </c>
      <c r="AA26" s="46" t="n">
        <v>248</v>
      </c>
      <c r="AB26" s="46" t="n">
        <v>282</v>
      </c>
      <c r="AC26" s="37" t="n">
        <v>427</v>
      </c>
      <c r="AD26" s="46" t="n">
        <v>252</v>
      </c>
      <c r="AE26" s="46" t="n">
        <v>170</v>
      </c>
      <c r="AF26" s="46" t="n">
        <v>5</v>
      </c>
      <c r="AG26" s="48"/>
      <c r="AH26" s="48"/>
    </row>
    <row r="27" s="6" customFormat="true" ht="13.5" hidden="false" customHeight="true" outlineLevel="0" collapsed="false">
      <c r="A27" s="49"/>
      <c r="B27" s="51" t="s">
        <v>31</v>
      </c>
      <c r="C27" s="30" t="n">
        <v>25.3164556962025</v>
      </c>
      <c r="D27" s="30" t="n">
        <v>41.7721518987342</v>
      </c>
      <c r="E27" s="41" t="n">
        <v>32.9113924050633</v>
      </c>
      <c r="F27" s="42" t="n">
        <v>16.7611336032389</v>
      </c>
      <c r="G27" s="42" t="n">
        <v>45.3441295546559</v>
      </c>
      <c r="H27" s="43" t="n">
        <v>37.8947368421053</v>
      </c>
      <c r="I27" s="34" t="n">
        <v>79</v>
      </c>
      <c r="J27" s="35" t="n">
        <v>20</v>
      </c>
      <c r="K27" s="44" t="n">
        <v>0</v>
      </c>
      <c r="L27" s="44" t="n">
        <v>8</v>
      </c>
      <c r="M27" s="45" t="n">
        <v>12</v>
      </c>
      <c r="N27" s="37" t="n">
        <v>33</v>
      </c>
      <c r="O27" s="44" t="n">
        <v>16</v>
      </c>
      <c r="P27" s="44" t="n">
        <v>17</v>
      </c>
      <c r="Q27" s="37" t="n">
        <v>26</v>
      </c>
      <c r="R27" s="44" t="n">
        <v>16</v>
      </c>
      <c r="S27" s="44" t="n">
        <v>10</v>
      </c>
      <c r="T27" s="44" t="n">
        <v>0</v>
      </c>
      <c r="U27" s="39" t="n">
        <v>1235</v>
      </c>
      <c r="V27" s="35" t="n">
        <v>207</v>
      </c>
      <c r="W27" s="46" t="n">
        <v>3</v>
      </c>
      <c r="X27" s="46" t="n">
        <v>51</v>
      </c>
      <c r="Y27" s="47" t="n">
        <v>153</v>
      </c>
      <c r="Z27" s="37" t="n">
        <v>560</v>
      </c>
      <c r="AA27" s="46" t="n">
        <v>277</v>
      </c>
      <c r="AB27" s="46" t="n">
        <v>283</v>
      </c>
      <c r="AC27" s="37" t="n">
        <v>468</v>
      </c>
      <c r="AD27" s="46" t="n">
        <v>244</v>
      </c>
      <c r="AE27" s="46" t="n">
        <v>218</v>
      </c>
      <c r="AF27" s="46" t="n">
        <v>6</v>
      </c>
      <c r="AG27" s="48"/>
      <c r="AH27" s="48"/>
    </row>
    <row r="28" s="6" customFormat="true" ht="13.5" hidden="false" customHeight="true" outlineLevel="0" collapsed="false">
      <c r="A28" s="49"/>
      <c r="B28" s="51" t="s">
        <v>32</v>
      </c>
      <c r="C28" s="30" t="n">
        <v>26.7441860465116</v>
      </c>
      <c r="D28" s="30" t="n">
        <v>46.5116279069767</v>
      </c>
      <c r="E28" s="41" t="n">
        <v>26.7441860465116</v>
      </c>
      <c r="F28" s="42" t="n">
        <v>14.1186299081036</v>
      </c>
      <c r="G28" s="42" t="n">
        <v>48.1203007518797</v>
      </c>
      <c r="H28" s="43" t="n">
        <v>37.7610693400167</v>
      </c>
      <c r="I28" s="34" t="n">
        <v>86</v>
      </c>
      <c r="J28" s="35" t="n">
        <v>23</v>
      </c>
      <c r="K28" s="44" t="n">
        <v>2</v>
      </c>
      <c r="L28" s="44" t="n">
        <v>2</v>
      </c>
      <c r="M28" s="45" t="n">
        <v>19</v>
      </c>
      <c r="N28" s="37" t="n">
        <v>40</v>
      </c>
      <c r="O28" s="44" t="n">
        <v>24</v>
      </c>
      <c r="P28" s="44" t="n">
        <v>16</v>
      </c>
      <c r="Q28" s="37" t="n">
        <v>23</v>
      </c>
      <c r="R28" s="44" t="n">
        <v>9</v>
      </c>
      <c r="S28" s="44" t="n">
        <v>14</v>
      </c>
      <c r="T28" s="44" t="n">
        <v>0</v>
      </c>
      <c r="U28" s="39" t="n">
        <v>1197</v>
      </c>
      <c r="V28" s="35" t="n">
        <v>169</v>
      </c>
      <c r="W28" s="46" t="n">
        <v>0</v>
      </c>
      <c r="X28" s="46" t="n">
        <v>45</v>
      </c>
      <c r="Y28" s="47" t="n">
        <v>124</v>
      </c>
      <c r="Z28" s="37" t="n">
        <v>576</v>
      </c>
      <c r="AA28" s="46" t="n">
        <v>287</v>
      </c>
      <c r="AB28" s="46" t="n">
        <v>289</v>
      </c>
      <c r="AC28" s="37" t="n">
        <v>452</v>
      </c>
      <c r="AD28" s="46" t="n">
        <v>221</v>
      </c>
      <c r="AE28" s="46" t="n">
        <v>225</v>
      </c>
      <c r="AF28" s="46" t="n">
        <v>6</v>
      </c>
      <c r="AG28" s="48"/>
      <c r="AH28" s="48"/>
    </row>
    <row r="29" s="6" customFormat="true" ht="13.5" hidden="false" customHeight="true" outlineLevel="0" collapsed="false">
      <c r="A29" s="49"/>
      <c r="B29" s="51" t="s">
        <v>33</v>
      </c>
      <c r="C29" s="30" t="n">
        <v>19.7802197802198</v>
      </c>
      <c r="D29" s="30" t="n">
        <v>65.9340659340659</v>
      </c>
      <c r="E29" s="41" t="n">
        <v>14.2857142857143</v>
      </c>
      <c r="F29" s="42" t="n">
        <v>15.0298889837746</v>
      </c>
      <c r="G29" s="42" t="n">
        <v>49.2741246797609</v>
      </c>
      <c r="H29" s="43" t="n">
        <v>35.6959863364646</v>
      </c>
      <c r="I29" s="34" t="n">
        <v>91</v>
      </c>
      <c r="J29" s="35" t="n">
        <v>18</v>
      </c>
      <c r="K29" s="44" t="n">
        <v>0</v>
      </c>
      <c r="L29" s="44" t="n">
        <v>2</v>
      </c>
      <c r="M29" s="45" t="n">
        <v>16</v>
      </c>
      <c r="N29" s="37" t="n">
        <v>60</v>
      </c>
      <c r="O29" s="44" t="n">
        <v>33</v>
      </c>
      <c r="P29" s="44" t="n">
        <v>27</v>
      </c>
      <c r="Q29" s="37" t="n">
        <v>13</v>
      </c>
      <c r="R29" s="44" t="n">
        <v>6</v>
      </c>
      <c r="S29" s="44" t="n">
        <v>7</v>
      </c>
      <c r="T29" s="44" t="n">
        <v>0</v>
      </c>
      <c r="U29" s="39" t="n">
        <v>1171</v>
      </c>
      <c r="V29" s="35" t="n">
        <v>176</v>
      </c>
      <c r="W29" s="46" t="n">
        <v>1</v>
      </c>
      <c r="X29" s="46" t="n">
        <v>53</v>
      </c>
      <c r="Y29" s="47" t="n">
        <v>122</v>
      </c>
      <c r="Z29" s="37" t="n">
        <v>577</v>
      </c>
      <c r="AA29" s="46" t="n">
        <v>286</v>
      </c>
      <c r="AB29" s="46" t="n">
        <v>291</v>
      </c>
      <c r="AC29" s="37" t="n">
        <v>418</v>
      </c>
      <c r="AD29" s="46" t="n">
        <v>225</v>
      </c>
      <c r="AE29" s="46" t="n">
        <v>190</v>
      </c>
      <c r="AF29" s="46" t="n">
        <v>3</v>
      </c>
      <c r="AG29" s="48"/>
      <c r="AH29" s="48"/>
    </row>
    <row r="30" s="6" customFormat="true" ht="13.5" hidden="false" customHeight="true" outlineLevel="0" collapsed="false">
      <c r="A30" s="49"/>
      <c r="B30" s="51" t="s">
        <v>34</v>
      </c>
      <c r="C30" s="30" t="n">
        <v>24.5283018867925</v>
      </c>
      <c r="D30" s="30" t="n">
        <v>45.2830188679245</v>
      </c>
      <c r="E30" s="41" t="n">
        <v>30.188679245283</v>
      </c>
      <c r="F30" s="42" t="n">
        <v>15.9018987341772</v>
      </c>
      <c r="G30" s="42" t="n">
        <v>42.5632911392405</v>
      </c>
      <c r="H30" s="43" t="n">
        <v>41.5348101265823</v>
      </c>
      <c r="I30" s="34" t="n">
        <v>106</v>
      </c>
      <c r="J30" s="35" t="n">
        <v>26</v>
      </c>
      <c r="K30" s="44" t="n">
        <v>2</v>
      </c>
      <c r="L30" s="44" t="n">
        <v>9</v>
      </c>
      <c r="M30" s="45" t="n">
        <v>15</v>
      </c>
      <c r="N30" s="37" t="n">
        <v>48</v>
      </c>
      <c r="O30" s="44" t="n">
        <v>31</v>
      </c>
      <c r="P30" s="44" t="n">
        <v>17</v>
      </c>
      <c r="Q30" s="37" t="n">
        <v>32</v>
      </c>
      <c r="R30" s="44" t="n">
        <v>14</v>
      </c>
      <c r="S30" s="44" t="n">
        <v>17</v>
      </c>
      <c r="T30" s="44" t="n">
        <v>1</v>
      </c>
      <c r="U30" s="39" t="n">
        <v>1264</v>
      </c>
      <c r="V30" s="35" t="n">
        <v>201</v>
      </c>
      <c r="W30" s="46" t="n">
        <v>1</v>
      </c>
      <c r="X30" s="46" t="n">
        <v>62</v>
      </c>
      <c r="Y30" s="47" t="n">
        <v>138</v>
      </c>
      <c r="Z30" s="37" t="n">
        <v>538</v>
      </c>
      <c r="AA30" s="46" t="n">
        <v>300</v>
      </c>
      <c r="AB30" s="46" t="n">
        <v>238</v>
      </c>
      <c r="AC30" s="37" t="n">
        <v>525</v>
      </c>
      <c r="AD30" s="46" t="n">
        <v>291</v>
      </c>
      <c r="AE30" s="46" t="n">
        <v>225</v>
      </c>
      <c r="AF30" s="46" t="n">
        <v>9</v>
      </c>
      <c r="AG30" s="48"/>
      <c r="AH30" s="48"/>
    </row>
    <row r="31" s="6" customFormat="true" ht="13.5" hidden="false" customHeight="true" outlineLevel="0" collapsed="false">
      <c r="A31" s="49"/>
      <c r="B31" s="51" t="s">
        <v>35</v>
      </c>
      <c r="C31" s="30" t="n">
        <v>20.9677419354839</v>
      </c>
      <c r="D31" s="30" t="n">
        <v>54.8387096774194</v>
      </c>
      <c r="E31" s="41" t="n">
        <v>24.1935483870968</v>
      </c>
      <c r="F31" s="42" t="n">
        <v>15.0758251561106</v>
      </c>
      <c r="G31" s="42" t="n">
        <v>45.3166815343443</v>
      </c>
      <c r="H31" s="43" t="n">
        <v>39.6074933095451</v>
      </c>
      <c r="I31" s="34" t="n">
        <v>62</v>
      </c>
      <c r="J31" s="35" t="n">
        <v>13</v>
      </c>
      <c r="K31" s="44" t="n">
        <v>0</v>
      </c>
      <c r="L31" s="44" t="n">
        <v>6</v>
      </c>
      <c r="M31" s="45" t="n">
        <v>7</v>
      </c>
      <c r="N31" s="37" t="n">
        <v>34</v>
      </c>
      <c r="O31" s="44" t="n">
        <v>19</v>
      </c>
      <c r="P31" s="44" t="n">
        <v>15</v>
      </c>
      <c r="Q31" s="37" t="n">
        <v>15</v>
      </c>
      <c r="R31" s="44" t="n">
        <v>9</v>
      </c>
      <c r="S31" s="44" t="n">
        <v>6</v>
      </c>
      <c r="T31" s="44" t="n">
        <v>0</v>
      </c>
      <c r="U31" s="39" t="n">
        <v>1121</v>
      </c>
      <c r="V31" s="35" t="n">
        <v>169</v>
      </c>
      <c r="W31" s="46" t="n">
        <v>0</v>
      </c>
      <c r="X31" s="46" t="n">
        <v>55</v>
      </c>
      <c r="Y31" s="47" t="n">
        <v>114</v>
      </c>
      <c r="Z31" s="37" t="n">
        <v>508</v>
      </c>
      <c r="AA31" s="46" t="n">
        <v>238</v>
      </c>
      <c r="AB31" s="46" t="n">
        <v>270</v>
      </c>
      <c r="AC31" s="37" t="n">
        <v>444</v>
      </c>
      <c r="AD31" s="46" t="n">
        <v>233</v>
      </c>
      <c r="AE31" s="46" t="n">
        <v>207</v>
      </c>
      <c r="AF31" s="46" t="n">
        <v>4</v>
      </c>
      <c r="AG31" s="48"/>
      <c r="AH31" s="48"/>
    </row>
    <row r="32" s="6" customFormat="true" ht="13.5" hidden="false" customHeight="true" outlineLevel="0" collapsed="false">
      <c r="A32" s="49"/>
      <c r="B32" s="51" t="s">
        <v>36</v>
      </c>
      <c r="C32" s="30" t="n">
        <v>20.4081632653061</v>
      </c>
      <c r="D32" s="30" t="n">
        <v>51.0204081632653</v>
      </c>
      <c r="E32" s="41" t="n">
        <v>28.5714285714286</v>
      </c>
      <c r="F32" s="42" t="n">
        <v>17.5115207373272</v>
      </c>
      <c r="G32" s="42" t="n">
        <v>40.4377880184332</v>
      </c>
      <c r="H32" s="43" t="n">
        <v>42.0506912442396</v>
      </c>
      <c r="I32" s="34" t="n">
        <v>98</v>
      </c>
      <c r="J32" s="35" t="n">
        <v>20</v>
      </c>
      <c r="K32" s="44" t="n">
        <v>0</v>
      </c>
      <c r="L32" s="44" t="n">
        <v>12</v>
      </c>
      <c r="M32" s="45" t="n">
        <v>8</v>
      </c>
      <c r="N32" s="37" t="n">
        <v>50</v>
      </c>
      <c r="O32" s="44" t="n">
        <v>28</v>
      </c>
      <c r="P32" s="44" t="n">
        <v>22</v>
      </c>
      <c r="Q32" s="37" t="n">
        <v>28</v>
      </c>
      <c r="R32" s="44" t="n">
        <v>20</v>
      </c>
      <c r="S32" s="44" t="n">
        <v>8</v>
      </c>
      <c r="T32" s="44" t="n">
        <v>0</v>
      </c>
      <c r="U32" s="39" t="n">
        <v>868</v>
      </c>
      <c r="V32" s="35" t="n">
        <v>152</v>
      </c>
      <c r="W32" s="46" t="n">
        <v>1</v>
      </c>
      <c r="X32" s="46" t="n">
        <v>45</v>
      </c>
      <c r="Y32" s="47" t="n">
        <v>106</v>
      </c>
      <c r="Z32" s="37" t="n">
        <v>351</v>
      </c>
      <c r="AA32" s="46" t="n">
        <v>187</v>
      </c>
      <c r="AB32" s="46" t="n">
        <v>164</v>
      </c>
      <c r="AC32" s="37" t="n">
        <v>365</v>
      </c>
      <c r="AD32" s="46" t="n">
        <v>168</v>
      </c>
      <c r="AE32" s="46" t="n">
        <v>190</v>
      </c>
      <c r="AF32" s="46" t="n">
        <v>7</v>
      </c>
      <c r="AG32" s="48"/>
      <c r="AH32" s="48"/>
    </row>
    <row r="33" s="6" customFormat="true" ht="13.5" hidden="false" customHeight="true" outlineLevel="0" collapsed="false">
      <c r="A33" s="49"/>
      <c r="B33" s="51" t="s">
        <v>37</v>
      </c>
      <c r="C33" s="30" t="n">
        <v>21.0526315789474</v>
      </c>
      <c r="D33" s="30" t="n">
        <v>45.6140350877193</v>
      </c>
      <c r="E33" s="41" t="n">
        <v>33.3333333333333</v>
      </c>
      <c r="F33" s="42" t="n">
        <v>13.9367816091954</v>
      </c>
      <c r="G33" s="42" t="n">
        <v>44.1091954022989</v>
      </c>
      <c r="H33" s="43" t="n">
        <v>41.9540229885058</v>
      </c>
      <c r="I33" s="34" t="n">
        <v>57</v>
      </c>
      <c r="J33" s="35" t="n">
        <v>12</v>
      </c>
      <c r="K33" s="44" t="n">
        <v>0</v>
      </c>
      <c r="L33" s="44" t="n">
        <v>3</v>
      </c>
      <c r="M33" s="45" t="n">
        <v>9</v>
      </c>
      <c r="N33" s="37" t="n">
        <v>26</v>
      </c>
      <c r="O33" s="45" t="n">
        <v>11</v>
      </c>
      <c r="P33" s="44" t="n">
        <v>15</v>
      </c>
      <c r="Q33" s="37" t="n">
        <v>19</v>
      </c>
      <c r="R33" s="44" t="n">
        <v>9</v>
      </c>
      <c r="S33" s="44" t="n">
        <v>10</v>
      </c>
      <c r="T33" s="44" t="n">
        <v>0</v>
      </c>
      <c r="U33" s="39" t="n">
        <v>696</v>
      </c>
      <c r="V33" s="35" t="n">
        <v>97</v>
      </c>
      <c r="W33" s="46" t="n">
        <v>3</v>
      </c>
      <c r="X33" s="46" t="n">
        <v>33</v>
      </c>
      <c r="Y33" s="47" t="n">
        <v>61</v>
      </c>
      <c r="Z33" s="37" t="n">
        <v>307</v>
      </c>
      <c r="AA33" s="47" t="n">
        <v>127</v>
      </c>
      <c r="AB33" s="46" t="n">
        <v>180</v>
      </c>
      <c r="AC33" s="37" t="n">
        <v>292</v>
      </c>
      <c r="AD33" s="46" t="n">
        <v>143</v>
      </c>
      <c r="AE33" s="46" t="n">
        <v>147</v>
      </c>
      <c r="AF33" s="46" t="n">
        <v>2</v>
      </c>
      <c r="AG33" s="48"/>
      <c r="AH33" s="48"/>
    </row>
    <row r="34" s="6" customFormat="true" ht="13.5" hidden="false" customHeight="true" outlineLevel="0" collapsed="false">
      <c r="A34" s="49"/>
      <c r="B34" s="51" t="s">
        <v>38</v>
      </c>
      <c r="C34" s="30" t="n">
        <v>41.025641025641</v>
      </c>
      <c r="D34" s="30" t="n">
        <v>33.3333333333333</v>
      </c>
      <c r="E34" s="41" t="n">
        <v>25.6410256410256</v>
      </c>
      <c r="F34" s="42" t="n">
        <v>18.3254344391785</v>
      </c>
      <c r="G34" s="42" t="n">
        <v>44.5497630331754</v>
      </c>
      <c r="H34" s="43" t="n">
        <v>37.1248025276461</v>
      </c>
      <c r="I34" s="34" t="n">
        <v>39</v>
      </c>
      <c r="J34" s="35" t="n">
        <v>16</v>
      </c>
      <c r="K34" s="44" t="n">
        <v>0</v>
      </c>
      <c r="L34" s="44" t="n">
        <v>3</v>
      </c>
      <c r="M34" s="45" t="n">
        <v>13</v>
      </c>
      <c r="N34" s="37" t="n">
        <v>13</v>
      </c>
      <c r="O34" s="45" t="n">
        <v>7</v>
      </c>
      <c r="P34" s="44" t="n">
        <v>6</v>
      </c>
      <c r="Q34" s="37" t="n">
        <v>10</v>
      </c>
      <c r="R34" s="44" t="n">
        <v>6</v>
      </c>
      <c r="S34" s="44" t="n">
        <v>4</v>
      </c>
      <c r="T34" s="44" t="n">
        <v>0</v>
      </c>
      <c r="U34" s="39" t="n">
        <v>633</v>
      </c>
      <c r="V34" s="35" t="n">
        <v>116</v>
      </c>
      <c r="W34" s="46" t="n">
        <v>2</v>
      </c>
      <c r="X34" s="46" t="n">
        <v>34</v>
      </c>
      <c r="Y34" s="47" t="n">
        <v>80</v>
      </c>
      <c r="Z34" s="37" t="n">
        <v>282</v>
      </c>
      <c r="AA34" s="47" t="n">
        <v>124</v>
      </c>
      <c r="AB34" s="46" t="n">
        <v>158</v>
      </c>
      <c r="AC34" s="37" t="n">
        <v>235</v>
      </c>
      <c r="AD34" s="46" t="n">
        <v>117</v>
      </c>
      <c r="AE34" s="46" t="n">
        <v>115</v>
      </c>
      <c r="AF34" s="46" t="n">
        <v>3</v>
      </c>
      <c r="AG34" s="48"/>
      <c r="AH34" s="48"/>
    </row>
    <row r="35" s="6" customFormat="true" ht="13.5" hidden="false" customHeight="true" outlineLevel="0" collapsed="false">
      <c r="A35" s="49"/>
      <c r="B35" s="51" t="s">
        <v>39</v>
      </c>
      <c r="C35" s="30" t="n">
        <v>23.5294117647059</v>
      </c>
      <c r="D35" s="30" t="n">
        <v>32.3529411764706</v>
      </c>
      <c r="E35" s="41" t="n">
        <v>44.1176470588235</v>
      </c>
      <c r="F35" s="42" t="n">
        <v>16.7630057803468</v>
      </c>
      <c r="G35" s="42" t="n">
        <v>37.1868978805395</v>
      </c>
      <c r="H35" s="43" t="n">
        <v>46.0500963391137</v>
      </c>
      <c r="I35" s="34" t="n">
        <v>34</v>
      </c>
      <c r="J35" s="35" t="n">
        <v>8</v>
      </c>
      <c r="K35" s="45" t="n">
        <v>0</v>
      </c>
      <c r="L35" s="45" t="n">
        <v>1</v>
      </c>
      <c r="M35" s="45" t="n">
        <v>7</v>
      </c>
      <c r="N35" s="37" t="n">
        <v>11</v>
      </c>
      <c r="O35" s="45" t="n">
        <v>5</v>
      </c>
      <c r="P35" s="44" t="n">
        <v>6</v>
      </c>
      <c r="Q35" s="37" t="n">
        <v>15</v>
      </c>
      <c r="R35" s="45" t="n">
        <v>10</v>
      </c>
      <c r="S35" s="45" t="n">
        <v>5</v>
      </c>
      <c r="T35" s="44" t="n">
        <v>0</v>
      </c>
      <c r="U35" s="39" t="n">
        <v>519</v>
      </c>
      <c r="V35" s="35" t="n">
        <v>87</v>
      </c>
      <c r="W35" s="47" t="n">
        <v>11</v>
      </c>
      <c r="X35" s="47" t="n">
        <v>16</v>
      </c>
      <c r="Y35" s="47" t="n">
        <v>60</v>
      </c>
      <c r="Z35" s="37" t="n">
        <v>193</v>
      </c>
      <c r="AA35" s="47" t="n">
        <v>82</v>
      </c>
      <c r="AB35" s="46" t="n">
        <v>111</v>
      </c>
      <c r="AC35" s="37" t="n">
        <v>239</v>
      </c>
      <c r="AD35" s="47" t="n">
        <v>119</v>
      </c>
      <c r="AE35" s="47" t="n">
        <v>117</v>
      </c>
      <c r="AF35" s="46" t="n">
        <v>3</v>
      </c>
      <c r="AG35" s="48"/>
      <c r="AH35" s="48"/>
    </row>
    <row r="36" s="6" customFormat="true" ht="13.5" hidden="false" customHeight="true" outlineLevel="0" collapsed="false">
      <c r="A36" s="49"/>
      <c r="B36" s="51" t="s">
        <v>40</v>
      </c>
      <c r="C36" s="30" t="n">
        <v>21.6216216216216</v>
      </c>
      <c r="D36" s="30" t="n">
        <v>45.9459459459459</v>
      </c>
      <c r="E36" s="41" t="n">
        <v>32.4324324324324</v>
      </c>
      <c r="F36" s="42" t="n">
        <v>15.807560137457</v>
      </c>
      <c r="G36" s="42" t="n">
        <v>37.9725085910653</v>
      </c>
      <c r="H36" s="43" t="n">
        <v>46.2199312714777</v>
      </c>
      <c r="I36" s="34" t="n">
        <v>37</v>
      </c>
      <c r="J36" s="35" t="n">
        <v>8</v>
      </c>
      <c r="K36" s="45" t="n">
        <v>0</v>
      </c>
      <c r="L36" s="45" t="n">
        <v>2</v>
      </c>
      <c r="M36" s="45" t="n">
        <v>6</v>
      </c>
      <c r="N36" s="37" t="n">
        <v>17</v>
      </c>
      <c r="O36" s="45" t="n">
        <v>12</v>
      </c>
      <c r="P36" s="44" t="n">
        <v>5</v>
      </c>
      <c r="Q36" s="37" t="n">
        <v>12</v>
      </c>
      <c r="R36" s="45" t="n">
        <v>4</v>
      </c>
      <c r="S36" s="45" t="n">
        <v>8</v>
      </c>
      <c r="T36" s="44" t="n">
        <v>0</v>
      </c>
      <c r="U36" s="39" t="n">
        <v>582</v>
      </c>
      <c r="V36" s="35" t="n">
        <v>92</v>
      </c>
      <c r="W36" s="47" t="n">
        <v>3</v>
      </c>
      <c r="X36" s="47" t="n">
        <v>25</v>
      </c>
      <c r="Y36" s="47" t="n">
        <v>64</v>
      </c>
      <c r="Z36" s="37" t="n">
        <v>221</v>
      </c>
      <c r="AA36" s="47" t="n">
        <v>116</v>
      </c>
      <c r="AB36" s="46" t="n">
        <v>105</v>
      </c>
      <c r="AC36" s="37" t="n">
        <v>269</v>
      </c>
      <c r="AD36" s="47" t="n">
        <v>140</v>
      </c>
      <c r="AE36" s="47" t="n">
        <v>124</v>
      </c>
      <c r="AF36" s="46" t="n">
        <v>5</v>
      </c>
      <c r="AG36" s="48"/>
      <c r="AH36" s="48"/>
    </row>
    <row r="37" s="6" customFormat="true" ht="13.5" hidden="false" customHeight="true" outlineLevel="0" collapsed="false">
      <c r="A37" s="49"/>
      <c r="B37" s="52" t="n">
        <v>22</v>
      </c>
      <c r="C37" s="53" t="n">
        <v>47.3684210526316</v>
      </c>
      <c r="D37" s="53" t="n">
        <v>21.0526315789474</v>
      </c>
      <c r="E37" s="55" t="n">
        <v>31.5789473684211</v>
      </c>
      <c r="F37" s="56" t="n">
        <v>13.8028169014085</v>
      </c>
      <c r="G37" s="56" t="n">
        <v>38.0281690140845</v>
      </c>
      <c r="H37" s="78" t="n">
        <v>48.1690140845071</v>
      </c>
      <c r="I37" s="58" t="n">
        <v>19</v>
      </c>
      <c r="J37" s="79" t="n">
        <v>9</v>
      </c>
      <c r="K37" s="60" t="n">
        <v>1</v>
      </c>
      <c r="L37" s="60" t="n">
        <v>3</v>
      </c>
      <c r="M37" s="60" t="n">
        <v>5</v>
      </c>
      <c r="N37" s="80" t="n">
        <v>4</v>
      </c>
      <c r="O37" s="60" t="n">
        <v>1</v>
      </c>
      <c r="P37" s="62" t="n">
        <v>3</v>
      </c>
      <c r="Q37" s="80" t="n">
        <v>6</v>
      </c>
      <c r="R37" s="60" t="n">
        <v>1</v>
      </c>
      <c r="S37" s="60" t="n">
        <v>3</v>
      </c>
      <c r="T37" s="62" t="n">
        <v>2</v>
      </c>
      <c r="U37" s="63" t="n">
        <v>355</v>
      </c>
      <c r="V37" s="79" t="n">
        <v>49</v>
      </c>
      <c r="W37" s="65" t="n">
        <v>3</v>
      </c>
      <c r="X37" s="65" t="n">
        <v>17</v>
      </c>
      <c r="Y37" s="65" t="n">
        <v>29</v>
      </c>
      <c r="Z37" s="80" t="n">
        <v>135</v>
      </c>
      <c r="AA37" s="65" t="n">
        <v>61</v>
      </c>
      <c r="AB37" s="67" t="n">
        <v>74</v>
      </c>
      <c r="AC37" s="80" t="n">
        <v>171</v>
      </c>
      <c r="AD37" s="65" t="n">
        <v>78</v>
      </c>
      <c r="AE37" s="65" t="n">
        <v>91</v>
      </c>
      <c r="AF37" s="67" t="n">
        <v>2</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50</v>
      </c>
    </row>
    <row r="40" s="68" customFormat="true" ht="13.5" hidden="false" customHeight="true" outlineLevel="0" collapsed="false">
      <c r="B40" s="69" t="s">
        <v>51</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54</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55</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28.2608695652174</v>
      </c>
      <c r="D9" s="31" t="n">
        <v>48.9130434782609</v>
      </c>
      <c r="E9" s="31" t="n">
        <v>22.8260869565217</v>
      </c>
      <c r="F9" s="32" t="n">
        <v>20.6283343212804</v>
      </c>
      <c r="G9" s="31" t="n">
        <v>31.2388855957321</v>
      </c>
      <c r="H9" s="33" t="n">
        <v>48.1327800829876</v>
      </c>
      <c r="I9" s="34" t="n">
        <v>92</v>
      </c>
      <c r="J9" s="35" t="n">
        <v>26</v>
      </c>
      <c r="K9" s="36" t="n">
        <v>0</v>
      </c>
      <c r="L9" s="36" t="n">
        <v>8</v>
      </c>
      <c r="M9" s="37" t="n">
        <v>18</v>
      </c>
      <c r="N9" s="37" t="n">
        <v>45</v>
      </c>
      <c r="O9" s="36" t="n">
        <v>19</v>
      </c>
      <c r="P9" s="36" t="n">
        <v>26</v>
      </c>
      <c r="Q9" s="37" t="n">
        <v>21</v>
      </c>
      <c r="R9" s="36" t="n">
        <v>11</v>
      </c>
      <c r="S9" s="36" t="n">
        <v>10</v>
      </c>
      <c r="T9" s="38" t="n">
        <v>0</v>
      </c>
      <c r="U9" s="39" t="n">
        <v>1687</v>
      </c>
      <c r="V9" s="35" t="n">
        <v>348</v>
      </c>
      <c r="W9" s="36" t="n">
        <v>3</v>
      </c>
      <c r="X9" s="36" t="n">
        <v>143</v>
      </c>
      <c r="Y9" s="37" t="n">
        <v>202</v>
      </c>
      <c r="Z9" s="37" t="n">
        <v>527</v>
      </c>
      <c r="AA9" s="36" t="n">
        <v>178</v>
      </c>
      <c r="AB9" s="36" t="n">
        <v>349</v>
      </c>
      <c r="AC9" s="37" t="n">
        <v>812</v>
      </c>
      <c r="AD9" s="36" t="n">
        <v>422</v>
      </c>
      <c r="AE9" s="36" t="n">
        <v>390</v>
      </c>
      <c r="AF9" s="38" t="n">
        <v>0</v>
      </c>
      <c r="AG9" s="40"/>
      <c r="AH9" s="40"/>
    </row>
    <row r="10" s="6" customFormat="true" ht="13.5" hidden="false" customHeight="true" outlineLevel="0" collapsed="false">
      <c r="A10" s="13"/>
      <c r="B10" s="29" t="n">
        <v>58</v>
      </c>
      <c r="C10" s="30" t="n">
        <v>34.1463414634146</v>
      </c>
      <c r="D10" s="30" t="n">
        <v>47.9674796747968</v>
      </c>
      <c r="E10" s="31" t="n">
        <v>17.8861788617886</v>
      </c>
      <c r="F10" s="32" t="n">
        <v>22.6744186046512</v>
      </c>
      <c r="G10" s="31" t="n">
        <v>29.7674418604651</v>
      </c>
      <c r="H10" s="31" t="n">
        <v>47.5581395348837</v>
      </c>
      <c r="I10" s="34" t="n">
        <v>123</v>
      </c>
      <c r="J10" s="35" t="n">
        <v>42</v>
      </c>
      <c r="K10" s="36" t="n">
        <v>1</v>
      </c>
      <c r="L10" s="36" t="n">
        <v>15</v>
      </c>
      <c r="M10" s="37" t="n">
        <v>26</v>
      </c>
      <c r="N10" s="37" t="n">
        <v>59</v>
      </c>
      <c r="O10" s="36" t="n">
        <v>33</v>
      </c>
      <c r="P10" s="36" t="n">
        <v>26</v>
      </c>
      <c r="Q10" s="37" t="n">
        <v>22</v>
      </c>
      <c r="R10" s="36" t="n">
        <v>17</v>
      </c>
      <c r="S10" s="36" t="n">
        <v>5</v>
      </c>
      <c r="T10" s="36" t="n">
        <v>0</v>
      </c>
      <c r="U10" s="39" t="n">
        <v>1720</v>
      </c>
      <c r="V10" s="35" t="n">
        <v>390</v>
      </c>
      <c r="W10" s="36" t="n">
        <v>0</v>
      </c>
      <c r="X10" s="36" t="n">
        <v>155</v>
      </c>
      <c r="Y10" s="37" t="n">
        <v>235</v>
      </c>
      <c r="Z10" s="37" t="n">
        <v>512</v>
      </c>
      <c r="AA10" s="36" t="n">
        <v>214</v>
      </c>
      <c r="AB10" s="36" t="n">
        <v>298</v>
      </c>
      <c r="AC10" s="37" t="n">
        <v>818</v>
      </c>
      <c r="AD10" s="36" t="n">
        <v>400</v>
      </c>
      <c r="AE10" s="36" t="n">
        <v>415</v>
      </c>
      <c r="AF10" s="36" t="n">
        <v>3</v>
      </c>
      <c r="AG10" s="40"/>
      <c r="AH10" s="40"/>
    </row>
    <row r="11" s="6" customFormat="true" ht="13.5" hidden="false" customHeight="true" outlineLevel="0" collapsed="false">
      <c r="A11" s="13"/>
      <c r="B11" s="29" t="n">
        <v>59</v>
      </c>
      <c r="C11" s="30" t="n">
        <v>49.2537313432836</v>
      </c>
      <c r="D11" s="30" t="n">
        <v>38.3084577114428</v>
      </c>
      <c r="E11" s="41" t="n">
        <v>12.4378109452736</v>
      </c>
      <c r="F11" s="42" t="n">
        <v>20.7977207977208</v>
      </c>
      <c r="G11" s="42" t="n">
        <v>31.5669515669516</v>
      </c>
      <c r="H11" s="43" t="n">
        <v>47.6353276353276</v>
      </c>
      <c r="I11" s="34" t="n">
        <v>201</v>
      </c>
      <c r="J11" s="35" t="n">
        <v>99</v>
      </c>
      <c r="K11" s="44" t="n">
        <v>1</v>
      </c>
      <c r="L11" s="44" t="n">
        <v>36</v>
      </c>
      <c r="M11" s="45" t="n">
        <v>62</v>
      </c>
      <c r="N11" s="37" t="n">
        <v>77</v>
      </c>
      <c r="O11" s="44" t="n">
        <v>45</v>
      </c>
      <c r="P11" s="44" t="n">
        <v>32</v>
      </c>
      <c r="Q11" s="37" t="n">
        <v>25</v>
      </c>
      <c r="R11" s="44" t="n">
        <v>14</v>
      </c>
      <c r="S11" s="44" t="n">
        <v>11</v>
      </c>
      <c r="T11" s="44" t="n">
        <v>0</v>
      </c>
      <c r="U11" s="39" t="n">
        <v>1755</v>
      </c>
      <c r="V11" s="35" t="n">
        <v>365</v>
      </c>
      <c r="W11" s="46" t="n">
        <v>2</v>
      </c>
      <c r="X11" s="46" t="n">
        <v>143</v>
      </c>
      <c r="Y11" s="47" t="n">
        <v>220</v>
      </c>
      <c r="Z11" s="37" t="n">
        <v>554</v>
      </c>
      <c r="AA11" s="46" t="n">
        <v>219</v>
      </c>
      <c r="AB11" s="46" t="n">
        <v>335</v>
      </c>
      <c r="AC11" s="37" t="n">
        <v>836</v>
      </c>
      <c r="AD11" s="46" t="n">
        <v>351</v>
      </c>
      <c r="AE11" s="46" t="n">
        <v>483</v>
      </c>
      <c r="AF11" s="46" t="n">
        <v>2</v>
      </c>
      <c r="AG11" s="48"/>
      <c r="AH11" s="48"/>
    </row>
    <row r="12" s="6" customFormat="true" ht="13.5" hidden="false" customHeight="true" outlineLevel="0" collapsed="false">
      <c r="A12" s="13"/>
      <c r="B12" s="29" t="n">
        <v>60</v>
      </c>
      <c r="C12" s="30" t="n">
        <v>45.0777202072539</v>
      </c>
      <c r="D12" s="30" t="n">
        <v>43.5233160621762</v>
      </c>
      <c r="E12" s="41" t="n">
        <v>11.3989637305699</v>
      </c>
      <c r="F12" s="42" t="n">
        <v>21.9079312257349</v>
      </c>
      <c r="G12" s="42" t="n">
        <v>32.8341652800887</v>
      </c>
      <c r="H12" s="43" t="n">
        <v>45.2579034941764</v>
      </c>
      <c r="I12" s="34" t="n">
        <v>193</v>
      </c>
      <c r="J12" s="35" t="n">
        <v>87</v>
      </c>
      <c r="K12" s="44" t="n">
        <v>0</v>
      </c>
      <c r="L12" s="44" t="n">
        <v>31</v>
      </c>
      <c r="M12" s="45" t="n">
        <v>56</v>
      </c>
      <c r="N12" s="37" t="n">
        <v>84</v>
      </c>
      <c r="O12" s="44" t="n">
        <v>52</v>
      </c>
      <c r="P12" s="44" t="n">
        <v>32</v>
      </c>
      <c r="Q12" s="37" t="n">
        <v>22</v>
      </c>
      <c r="R12" s="44" t="n">
        <v>15</v>
      </c>
      <c r="S12" s="44" t="n">
        <v>6</v>
      </c>
      <c r="T12" s="44" t="n">
        <v>1</v>
      </c>
      <c r="U12" s="39" t="n">
        <v>1803</v>
      </c>
      <c r="V12" s="35" t="n">
        <v>395</v>
      </c>
      <c r="W12" s="46" t="n">
        <v>3</v>
      </c>
      <c r="X12" s="46" t="n">
        <v>140</v>
      </c>
      <c r="Y12" s="47" t="n">
        <v>252</v>
      </c>
      <c r="Z12" s="37" t="n">
        <v>592</v>
      </c>
      <c r="AA12" s="46" t="n">
        <v>246</v>
      </c>
      <c r="AB12" s="46" t="n">
        <v>346</v>
      </c>
      <c r="AC12" s="37" t="n">
        <v>816</v>
      </c>
      <c r="AD12" s="46" t="n">
        <v>393</v>
      </c>
      <c r="AE12" s="46" t="n">
        <v>420</v>
      </c>
      <c r="AF12" s="46" t="n">
        <v>3</v>
      </c>
      <c r="AG12" s="48"/>
      <c r="AH12" s="48"/>
    </row>
    <row r="13" s="6" customFormat="true" ht="13.5" hidden="false" customHeight="true" outlineLevel="0" collapsed="false">
      <c r="A13" s="13"/>
      <c r="B13" s="29" t="n">
        <v>61</v>
      </c>
      <c r="C13" s="30" t="n">
        <v>44.2211055276382</v>
      </c>
      <c r="D13" s="30" t="n">
        <v>45.2261306532663</v>
      </c>
      <c r="E13" s="41" t="n">
        <v>10.5527638190955</v>
      </c>
      <c r="F13" s="42" t="n">
        <v>21.4639515685195</v>
      </c>
      <c r="G13" s="42" t="n">
        <v>31.3153549807375</v>
      </c>
      <c r="H13" s="43" t="n">
        <v>47.220693450743</v>
      </c>
      <c r="I13" s="34" t="n">
        <v>199</v>
      </c>
      <c r="J13" s="35" t="n">
        <v>88</v>
      </c>
      <c r="K13" s="44" t="n">
        <v>0</v>
      </c>
      <c r="L13" s="44" t="n">
        <v>34</v>
      </c>
      <c r="M13" s="45" t="n">
        <v>54</v>
      </c>
      <c r="N13" s="37" t="n">
        <v>90</v>
      </c>
      <c r="O13" s="44" t="n">
        <v>54</v>
      </c>
      <c r="P13" s="44" t="n">
        <v>36</v>
      </c>
      <c r="Q13" s="37" t="n">
        <v>21</v>
      </c>
      <c r="R13" s="44" t="n">
        <v>16</v>
      </c>
      <c r="S13" s="44" t="n">
        <v>5</v>
      </c>
      <c r="T13" s="44" t="n">
        <v>0</v>
      </c>
      <c r="U13" s="39" t="n">
        <v>1817</v>
      </c>
      <c r="V13" s="35" t="n">
        <v>390</v>
      </c>
      <c r="W13" s="46" t="n">
        <v>1</v>
      </c>
      <c r="X13" s="46" t="n">
        <v>159</v>
      </c>
      <c r="Y13" s="47" t="n">
        <v>230</v>
      </c>
      <c r="Z13" s="37" t="n">
        <v>569</v>
      </c>
      <c r="AA13" s="46" t="n">
        <v>248</v>
      </c>
      <c r="AB13" s="46" t="n">
        <v>321</v>
      </c>
      <c r="AC13" s="37" t="n">
        <v>858</v>
      </c>
      <c r="AD13" s="46" t="n">
        <v>409</v>
      </c>
      <c r="AE13" s="46" t="n">
        <v>446</v>
      </c>
      <c r="AF13" s="46" t="n">
        <v>3</v>
      </c>
      <c r="AG13" s="48"/>
      <c r="AH13" s="48"/>
    </row>
    <row r="14" s="6" customFormat="true" ht="13.5" hidden="false" customHeight="true" outlineLevel="0" collapsed="false">
      <c r="A14" s="13"/>
      <c r="B14" s="29" t="n">
        <v>62</v>
      </c>
      <c r="C14" s="30" t="n">
        <v>44.6969696969697</v>
      </c>
      <c r="D14" s="30" t="n">
        <v>41.6666666666667</v>
      </c>
      <c r="E14" s="41" t="n">
        <v>13.6363636363636</v>
      </c>
      <c r="F14" s="42" t="n">
        <v>19.5628415300546</v>
      </c>
      <c r="G14" s="42" t="n">
        <v>31.0928961748634</v>
      </c>
      <c r="H14" s="43" t="n">
        <v>49.344262295082</v>
      </c>
      <c r="I14" s="34" t="n">
        <v>132</v>
      </c>
      <c r="J14" s="35" t="n">
        <v>59</v>
      </c>
      <c r="K14" s="44" t="n">
        <v>0</v>
      </c>
      <c r="L14" s="44" t="n">
        <v>21</v>
      </c>
      <c r="M14" s="45" t="n">
        <v>38</v>
      </c>
      <c r="N14" s="37" t="n">
        <v>55</v>
      </c>
      <c r="O14" s="44" t="n">
        <v>30</v>
      </c>
      <c r="P14" s="44" t="n">
        <v>25</v>
      </c>
      <c r="Q14" s="37" t="n">
        <v>18</v>
      </c>
      <c r="R14" s="44" t="n">
        <v>9</v>
      </c>
      <c r="S14" s="44" t="n">
        <v>9</v>
      </c>
      <c r="T14" s="44" t="n">
        <v>0</v>
      </c>
      <c r="U14" s="39" t="n">
        <v>1830</v>
      </c>
      <c r="V14" s="35" t="n">
        <v>358</v>
      </c>
      <c r="W14" s="46" t="n">
        <v>2</v>
      </c>
      <c r="X14" s="46" t="n">
        <v>147</v>
      </c>
      <c r="Y14" s="47" t="n">
        <v>209</v>
      </c>
      <c r="Z14" s="37" t="n">
        <v>569</v>
      </c>
      <c r="AA14" s="46" t="n">
        <v>214</v>
      </c>
      <c r="AB14" s="46" t="n">
        <v>355</v>
      </c>
      <c r="AC14" s="37" t="n">
        <v>903</v>
      </c>
      <c r="AD14" s="46" t="n">
        <v>430</v>
      </c>
      <c r="AE14" s="46" t="n">
        <v>471</v>
      </c>
      <c r="AF14" s="46" t="n">
        <v>2</v>
      </c>
      <c r="AG14" s="48"/>
      <c r="AH14" s="48"/>
    </row>
    <row r="15" s="6" customFormat="true" ht="13.5" hidden="false" customHeight="true" outlineLevel="0" collapsed="false">
      <c r="A15" s="13"/>
      <c r="B15" s="29" t="n">
        <v>63</v>
      </c>
      <c r="C15" s="30" t="n">
        <v>31.875</v>
      </c>
      <c r="D15" s="30" t="n">
        <v>51.25</v>
      </c>
      <c r="E15" s="41" t="n">
        <v>16.875</v>
      </c>
      <c r="F15" s="42" t="n">
        <v>20.0356718192628</v>
      </c>
      <c r="G15" s="42" t="n">
        <v>28.2996432818074</v>
      </c>
      <c r="H15" s="43" t="n">
        <v>51.6646848989298</v>
      </c>
      <c r="I15" s="34" t="n">
        <v>160</v>
      </c>
      <c r="J15" s="35" t="n">
        <v>51</v>
      </c>
      <c r="K15" s="44" t="n">
        <v>0</v>
      </c>
      <c r="L15" s="44" t="n">
        <v>20</v>
      </c>
      <c r="M15" s="45" t="n">
        <v>31</v>
      </c>
      <c r="N15" s="37" t="n">
        <v>82</v>
      </c>
      <c r="O15" s="44" t="n">
        <v>42</v>
      </c>
      <c r="P15" s="44" t="n">
        <v>40</v>
      </c>
      <c r="Q15" s="37" t="n">
        <v>27</v>
      </c>
      <c r="R15" s="44" t="n">
        <v>19</v>
      </c>
      <c r="S15" s="44" t="n">
        <v>8</v>
      </c>
      <c r="T15" s="44" t="n">
        <v>0</v>
      </c>
      <c r="U15" s="39" t="n">
        <v>1682</v>
      </c>
      <c r="V15" s="35" t="n">
        <v>337</v>
      </c>
      <c r="W15" s="46" t="n">
        <v>1</v>
      </c>
      <c r="X15" s="46" t="n">
        <v>109</v>
      </c>
      <c r="Y15" s="47" t="n">
        <v>227</v>
      </c>
      <c r="Z15" s="37" t="n">
        <v>476</v>
      </c>
      <c r="AA15" s="46" t="n">
        <v>221</v>
      </c>
      <c r="AB15" s="46" t="n">
        <v>255</v>
      </c>
      <c r="AC15" s="37" t="n">
        <v>869</v>
      </c>
      <c r="AD15" s="46" t="n">
        <v>395</v>
      </c>
      <c r="AE15" s="46" t="n">
        <v>470</v>
      </c>
      <c r="AF15" s="46" t="n">
        <v>4</v>
      </c>
      <c r="AG15" s="48"/>
      <c r="AH15" s="48"/>
    </row>
    <row r="16" s="6" customFormat="true" ht="13.5" hidden="false" customHeight="true" outlineLevel="0" collapsed="false">
      <c r="A16" s="13"/>
      <c r="B16" s="50" t="s">
        <v>20</v>
      </c>
      <c r="C16" s="30" t="n">
        <v>30.5732484076433</v>
      </c>
      <c r="D16" s="30" t="n">
        <v>47.1337579617834</v>
      </c>
      <c r="E16" s="41" t="n">
        <v>22.2929936305732</v>
      </c>
      <c r="F16" s="42" t="n">
        <v>18.6360964138742</v>
      </c>
      <c r="G16" s="42" t="n">
        <v>31.9811875367431</v>
      </c>
      <c r="H16" s="43" t="n">
        <v>49.3827160493827</v>
      </c>
      <c r="I16" s="34" t="n">
        <v>157</v>
      </c>
      <c r="J16" s="35" t="n">
        <v>48</v>
      </c>
      <c r="K16" s="44" t="n">
        <v>0</v>
      </c>
      <c r="L16" s="44" t="n">
        <v>16</v>
      </c>
      <c r="M16" s="45" t="n">
        <v>32</v>
      </c>
      <c r="N16" s="37" t="n">
        <v>74</v>
      </c>
      <c r="O16" s="44" t="n">
        <v>40</v>
      </c>
      <c r="P16" s="44" t="n">
        <v>34</v>
      </c>
      <c r="Q16" s="37" t="n">
        <v>35</v>
      </c>
      <c r="R16" s="44" t="n">
        <v>17</v>
      </c>
      <c r="S16" s="44" t="n">
        <v>18</v>
      </c>
      <c r="T16" s="44" t="n">
        <v>0</v>
      </c>
      <c r="U16" s="39" t="n">
        <v>1701</v>
      </c>
      <c r="V16" s="35" t="n">
        <v>317</v>
      </c>
      <c r="W16" s="46" t="n">
        <v>2</v>
      </c>
      <c r="X16" s="46" t="n">
        <v>122</v>
      </c>
      <c r="Y16" s="47" t="n">
        <v>193</v>
      </c>
      <c r="Z16" s="37" t="n">
        <v>544</v>
      </c>
      <c r="AA16" s="46" t="n">
        <v>227</v>
      </c>
      <c r="AB16" s="46" t="n">
        <v>317</v>
      </c>
      <c r="AC16" s="37" t="n">
        <v>840</v>
      </c>
      <c r="AD16" s="46" t="n">
        <v>389</v>
      </c>
      <c r="AE16" s="46" t="n">
        <v>448</v>
      </c>
      <c r="AF16" s="46" t="n">
        <v>3</v>
      </c>
      <c r="AG16" s="48"/>
      <c r="AH16" s="48"/>
    </row>
    <row r="17" s="6" customFormat="true" ht="13.5" hidden="false" customHeight="true" outlineLevel="0" collapsed="false">
      <c r="A17" s="13"/>
      <c r="B17" s="50" t="s">
        <v>21</v>
      </c>
      <c r="C17" s="30" t="n">
        <v>27.34375</v>
      </c>
      <c r="D17" s="30" t="n">
        <v>47.65625</v>
      </c>
      <c r="E17" s="41" t="n">
        <v>25</v>
      </c>
      <c r="F17" s="42" t="n">
        <v>17.7491961414791</v>
      </c>
      <c r="G17" s="42" t="n">
        <v>33.9549839228296</v>
      </c>
      <c r="H17" s="43" t="n">
        <v>48.2958199356913</v>
      </c>
      <c r="I17" s="34" t="n">
        <v>128</v>
      </c>
      <c r="J17" s="35" t="n">
        <v>35</v>
      </c>
      <c r="K17" s="44" t="n">
        <v>0</v>
      </c>
      <c r="L17" s="44" t="n">
        <v>14</v>
      </c>
      <c r="M17" s="45" t="n">
        <v>21</v>
      </c>
      <c r="N17" s="37" t="n">
        <v>61</v>
      </c>
      <c r="O17" s="44" t="n">
        <v>29</v>
      </c>
      <c r="P17" s="44" t="n">
        <v>32</v>
      </c>
      <c r="Q17" s="37" t="n">
        <v>32</v>
      </c>
      <c r="R17" s="44" t="n">
        <v>25</v>
      </c>
      <c r="S17" s="44" t="n">
        <v>7</v>
      </c>
      <c r="T17" s="44" t="n">
        <v>0</v>
      </c>
      <c r="U17" s="39" t="n">
        <v>1555</v>
      </c>
      <c r="V17" s="35" t="n">
        <v>276</v>
      </c>
      <c r="W17" s="46" t="n">
        <v>3</v>
      </c>
      <c r="X17" s="46" t="n">
        <v>119</v>
      </c>
      <c r="Y17" s="47" t="n">
        <v>154</v>
      </c>
      <c r="Z17" s="37" t="n">
        <v>528</v>
      </c>
      <c r="AA17" s="46" t="n">
        <v>213</v>
      </c>
      <c r="AB17" s="46" t="n">
        <v>315</v>
      </c>
      <c r="AC17" s="37" t="n">
        <v>751</v>
      </c>
      <c r="AD17" s="46" t="n">
        <v>352</v>
      </c>
      <c r="AE17" s="46" t="n">
        <v>394</v>
      </c>
      <c r="AF17" s="46" t="n">
        <v>5</v>
      </c>
      <c r="AG17" s="48"/>
      <c r="AH17" s="48"/>
    </row>
    <row r="18" s="6" customFormat="true" ht="13.5" hidden="false" customHeight="true" outlineLevel="0" collapsed="false">
      <c r="A18" s="49"/>
      <c r="B18" s="50" t="s">
        <v>22</v>
      </c>
      <c r="C18" s="30" t="n">
        <v>25</v>
      </c>
      <c r="D18" s="30" t="n">
        <v>53.7234042553192</v>
      </c>
      <c r="E18" s="41" t="n">
        <v>21.2765957446809</v>
      </c>
      <c r="F18" s="42" t="n">
        <v>15.6214367160775</v>
      </c>
      <c r="G18" s="42" t="n">
        <v>33.0672748004561</v>
      </c>
      <c r="H18" s="43" t="n">
        <v>51.3112884834664</v>
      </c>
      <c r="I18" s="34" t="n">
        <v>188</v>
      </c>
      <c r="J18" s="35" t="n">
        <v>47</v>
      </c>
      <c r="K18" s="44" t="n">
        <v>0</v>
      </c>
      <c r="L18" s="44" t="n">
        <v>9</v>
      </c>
      <c r="M18" s="45" t="n">
        <v>38</v>
      </c>
      <c r="N18" s="37" t="n">
        <v>101</v>
      </c>
      <c r="O18" s="44" t="n">
        <v>45</v>
      </c>
      <c r="P18" s="44" t="n">
        <v>56</v>
      </c>
      <c r="Q18" s="37" t="n">
        <v>40</v>
      </c>
      <c r="R18" s="44" t="n">
        <v>23</v>
      </c>
      <c r="S18" s="44" t="n">
        <v>17</v>
      </c>
      <c r="T18" s="44" t="n">
        <v>0</v>
      </c>
      <c r="U18" s="39" t="n">
        <v>1754</v>
      </c>
      <c r="V18" s="35" t="n">
        <v>274</v>
      </c>
      <c r="W18" s="46" t="n">
        <v>1</v>
      </c>
      <c r="X18" s="46" t="n">
        <v>94</v>
      </c>
      <c r="Y18" s="47" t="n">
        <v>179</v>
      </c>
      <c r="Z18" s="37" t="n">
        <v>580</v>
      </c>
      <c r="AA18" s="46" t="n">
        <v>232</v>
      </c>
      <c r="AB18" s="46" t="n">
        <v>348</v>
      </c>
      <c r="AC18" s="37" t="n">
        <v>900</v>
      </c>
      <c r="AD18" s="46" t="n">
        <v>458</v>
      </c>
      <c r="AE18" s="46" t="n">
        <v>440</v>
      </c>
      <c r="AF18" s="46" t="n">
        <v>2</v>
      </c>
      <c r="AG18" s="48"/>
      <c r="AH18" s="48"/>
    </row>
    <row r="19" s="6" customFormat="true" ht="13.5" hidden="false" customHeight="true" outlineLevel="0" collapsed="false">
      <c r="A19" s="49"/>
      <c r="B19" s="50" t="s">
        <v>23</v>
      </c>
      <c r="C19" s="30" t="n">
        <v>28.0193236714976</v>
      </c>
      <c r="D19" s="30" t="n">
        <v>49.7584541062802</v>
      </c>
      <c r="E19" s="41" t="n">
        <v>22.2222222222222</v>
      </c>
      <c r="F19" s="42" t="n">
        <v>12.2070844686649</v>
      </c>
      <c r="G19" s="42" t="n">
        <v>31.9891008174387</v>
      </c>
      <c r="H19" s="43" t="n">
        <v>55.8038147138965</v>
      </c>
      <c r="I19" s="34" t="n">
        <v>207</v>
      </c>
      <c r="J19" s="35" t="n">
        <v>58</v>
      </c>
      <c r="K19" s="44" t="n">
        <v>0</v>
      </c>
      <c r="L19" s="44" t="n">
        <v>16</v>
      </c>
      <c r="M19" s="45" t="n">
        <v>42</v>
      </c>
      <c r="N19" s="37" t="n">
        <v>103</v>
      </c>
      <c r="O19" s="44" t="n">
        <v>60</v>
      </c>
      <c r="P19" s="44" t="n">
        <v>43</v>
      </c>
      <c r="Q19" s="37" t="n">
        <v>46</v>
      </c>
      <c r="R19" s="44" t="n">
        <v>19</v>
      </c>
      <c r="S19" s="44" t="n">
        <v>27</v>
      </c>
      <c r="T19" s="44" t="n">
        <v>0</v>
      </c>
      <c r="U19" s="39" t="n">
        <v>1835</v>
      </c>
      <c r="V19" s="35" t="n">
        <v>224</v>
      </c>
      <c r="W19" s="46" t="n">
        <v>1</v>
      </c>
      <c r="X19" s="46" t="n">
        <v>82</v>
      </c>
      <c r="Y19" s="47" t="n">
        <v>141</v>
      </c>
      <c r="Z19" s="37" t="n">
        <v>587</v>
      </c>
      <c r="AA19" s="46" t="n">
        <v>240</v>
      </c>
      <c r="AB19" s="46" t="n">
        <v>347</v>
      </c>
      <c r="AC19" s="37" t="n">
        <v>1024</v>
      </c>
      <c r="AD19" s="46" t="n">
        <v>522</v>
      </c>
      <c r="AE19" s="46" t="n">
        <v>499</v>
      </c>
      <c r="AF19" s="46" t="n">
        <v>3</v>
      </c>
      <c r="AG19" s="48"/>
      <c r="AH19" s="48"/>
    </row>
    <row r="20" s="6" customFormat="true" ht="13.5" hidden="false" customHeight="true" outlineLevel="0" collapsed="false">
      <c r="A20" s="49"/>
      <c r="B20" s="50" t="s">
        <v>24</v>
      </c>
      <c r="C20" s="30" t="n">
        <v>22.1105527638191</v>
      </c>
      <c r="D20" s="30" t="n">
        <v>50.7537688442211</v>
      </c>
      <c r="E20" s="41" t="n">
        <v>27.1356783919598</v>
      </c>
      <c r="F20" s="42" t="n">
        <v>14.5100502512563</v>
      </c>
      <c r="G20" s="42" t="n">
        <v>33.5427135678392</v>
      </c>
      <c r="H20" s="43" t="n">
        <v>51.9472361809045</v>
      </c>
      <c r="I20" s="34" t="n">
        <v>199</v>
      </c>
      <c r="J20" s="35" t="n">
        <v>44</v>
      </c>
      <c r="K20" s="44" t="n">
        <v>0</v>
      </c>
      <c r="L20" s="44" t="n">
        <v>16</v>
      </c>
      <c r="M20" s="45" t="n">
        <v>28</v>
      </c>
      <c r="N20" s="37" t="n">
        <v>101</v>
      </c>
      <c r="O20" s="44" t="n">
        <v>47</v>
      </c>
      <c r="P20" s="44" t="n">
        <v>54</v>
      </c>
      <c r="Q20" s="37" t="n">
        <v>54</v>
      </c>
      <c r="R20" s="44" t="n">
        <v>33</v>
      </c>
      <c r="S20" s="44" t="n">
        <v>20</v>
      </c>
      <c r="T20" s="44" t="n">
        <v>1</v>
      </c>
      <c r="U20" s="39" t="n">
        <v>1592</v>
      </c>
      <c r="V20" s="35" t="n">
        <v>231</v>
      </c>
      <c r="W20" s="46" t="n">
        <v>2</v>
      </c>
      <c r="X20" s="46" t="n">
        <v>97</v>
      </c>
      <c r="Y20" s="47" t="n">
        <v>132</v>
      </c>
      <c r="Z20" s="37" t="n">
        <v>534</v>
      </c>
      <c r="AA20" s="46" t="n">
        <v>182</v>
      </c>
      <c r="AB20" s="46" t="n">
        <v>352</v>
      </c>
      <c r="AC20" s="37" t="n">
        <v>827</v>
      </c>
      <c r="AD20" s="46" t="n">
        <v>400</v>
      </c>
      <c r="AE20" s="46" t="n">
        <v>423</v>
      </c>
      <c r="AF20" s="46" t="n">
        <v>4</v>
      </c>
      <c r="AG20" s="48"/>
      <c r="AH20" s="48"/>
    </row>
    <row r="21" s="6" customFormat="true" ht="13.5" hidden="false" customHeight="true" outlineLevel="0" collapsed="false">
      <c r="A21" s="49"/>
      <c r="B21" s="50" t="s">
        <v>25</v>
      </c>
      <c r="C21" s="30" t="n">
        <v>19.0751445086705</v>
      </c>
      <c r="D21" s="30" t="n">
        <v>46.8208092485549</v>
      </c>
      <c r="E21" s="41" t="n">
        <v>34.1040462427746</v>
      </c>
      <c r="F21" s="42" t="n">
        <v>12.0177103099304</v>
      </c>
      <c r="G21" s="42" t="n">
        <v>38.9626818469323</v>
      </c>
      <c r="H21" s="43" t="n">
        <v>49.0196078431373</v>
      </c>
      <c r="I21" s="34" t="n">
        <v>173</v>
      </c>
      <c r="J21" s="35" t="n">
        <v>33</v>
      </c>
      <c r="K21" s="44" t="n">
        <v>0</v>
      </c>
      <c r="L21" s="44" t="n">
        <v>10</v>
      </c>
      <c r="M21" s="45" t="n">
        <v>23</v>
      </c>
      <c r="N21" s="37" t="n">
        <v>81</v>
      </c>
      <c r="O21" s="44" t="n">
        <v>35</v>
      </c>
      <c r="P21" s="44" t="n">
        <v>46</v>
      </c>
      <c r="Q21" s="37" t="n">
        <v>59</v>
      </c>
      <c r="R21" s="44" t="n">
        <v>39</v>
      </c>
      <c r="S21" s="44" t="n">
        <v>20</v>
      </c>
      <c r="T21" s="44" t="n">
        <v>0</v>
      </c>
      <c r="U21" s="39" t="n">
        <v>1581</v>
      </c>
      <c r="V21" s="35" t="n">
        <v>190</v>
      </c>
      <c r="W21" s="46" t="n">
        <v>1</v>
      </c>
      <c r="X21" s="46" t="n">
        <v>63</v>
      </c>
      <c r="Y21" s="47" t="n">
        <v>126</v>
      </c>
      <c r="Z21" s="37" t="n">
        <v>616</v>
      </c>
      <c r="AA21" s="46" t="n">
        <v>256</v>
      </c>
      <c r="AB21" s="46" t="n">
        <v>360</v>
      </c>
      <c r="AC21" s="37" t="n">
        <v>775</v>
      </c>
      <c r="AD21" s="46" t="n">
        <v>374</v>
      </c>
      <c r="AE21" s="46" t="n">
        <v>399</v>
      </c>
      <c r="AF21" s="46" t="n">
        <v>2</v>
      </c>
      <c r="AG21" s="48"/>
      <c r="AH21" s="48"/>
    </row>
    <row r="22" s="6" customFormat="true" ht="13.5" hidden="false" customHeight="true" outlineLevel="0" collapsed="false">
      <c r="A22" s="49"/>
      <c r="B22" s="50" t="s">
        <v>26</v>
      </c>
      <c r="C22" s="30" t="n">
        <v>23.9263803680982</v>
      </c>
      <c r="D22" s="30" t="n">
        <v>55.2147239263804</v>
      </c>
      <c r="E22" s="41" t="n">
        <v>20.8588957055215</v>
      </c>
      <c r="F22" s="42" t="n">
        <v>13.6660724896019</v>
      </c>
      <c r="G22" s="42" t="n">
        <v>37.9084967320261</v>
      </c>
      <c r="H22" s="43" t="n">
        <v>48.425430778372</v>
      </c>
      <c r="I22" s="34" t="n">
        <v>163</v>
      </c>
      <c r="J22" s="35" t="n">
        <v>39</v>
      </c>
      <c r="K22" s="44" t="n">
        <v>1</v>
      </c>
      <c r="L22" s="44" t="n">
        <v>7</v>
      </c>
      <c r="M22" s="45" t="n">
        <v>31</v>
      </c>
      <c r="N22" s="37" t="n">
        <v>90</v>
      </c>
      <c r="O22" s="44" t="n">
        <v>41</v>
      </c>
      <c r="P22" s="44" t="n">
        <v>49</v>
      </c>
      <c r="Q22" s="37" t="n">
        <v>34</v>
      </c>
      <c r="R22" s="44" t="n">
        <v>22</v>
      </c>
      <c r="S22" s="44" t="n">
        <v>12</v>
      </c>
      <c r="T22" s="44" t="n">
        <v>0</v>
      </c>
      <c r="U22" s="39" t="n">
        <v>1683</v>
      </c>
      <c r="V22" s="35" t="n">
        <v>230</v>
      </c>
      <c r="W22" s="46" t="n">
        <v>1</v>
      </c>
      <c r="X22" s="46" t="n">
        <v>71</v>
      </c>
      <c r="Y22" s="47" t="n">
        <v>158</v>
      </c>
      <c r="Z22" s="37" t="n">
        <v>638</v>
      </c>
      <c r="AA22" s="46" t="n">
        <v>267</v>
      </c>
      <c r="AB22" s="46" t="n">
        <v>371</v>
      </c>
      <c r="AC22" s="37" t="n">
        <v>815</v>
      </c>
      <c r="AD22" s="46" t="n">
        <v>406</v>
      </c>
      <c r="AE22" s="46" t="n">
        <v>409</v>
      </c>
      <c r="AF22" s="46" t="n">
        <v>0</v>
      </c>
      <c r="AG22" s="48"/>
      <c r="AH22" s="48"/>
    </row>
    <row r="23" s="6" customFormat="true" ht="13.5" hidden="false" customHeight="true" outlineLevel="0" collapsed="false">
      <c r="A23" s="49"/>
      <c r="B23" s="50" t="s">
        <v>27</v>
      </c>
      <c r="C23" s="30" t="n">
        <v>21.25</v>
      </c>
      <c r="D23" s="30" t="n">
        <v>56.25</v>
      </c>
      <c r="E23" s="41" t="n">
        <v>22.5</v>
      </c>
      <c r="F23" s="42" t="n">
        <v>17.1214553237025</v>
      </c>
      <c r="G23" s="42" t="n">
        <v>40.5029427501338</v>
      </c>
      <c r="H23" s="43" t="n">
        <v>42.3756019261637</v>
      </c>
      <c r="I23" s="34" t="n">
        <v>160</v>
      </c>
      <c r="J23" s="35" t="n">
        <v>34</v>
      </c>
      <c r="K23" s="44" t="n">
        <v>0</v>
      </c>
      <c r="L23" s="44" t="n">
        <v>11</v>
      </c>
      <c r="M23" s="45" t="n">
        <v>23</v>
      </c>
      <c r="N23" s="37" t="n">
        <v>90</v>
      </c>
      <c r="O23" s="44" t="n">
        <v>46</v>
      </c>
      <c r="P23" s="44" t="n">
        <v>44</v>
      </c>
      <c r="Q23" s="37" t="n">
        <v>36</v>
      </c>
      <c r="R23" s="44" t="n">
        <v>21</v>
      </c>
      <c r="S23" s="44" t="n">
        <v>14</v>
      </c>
      <c r="T23" s="44" t="n">
        <v>1</v>
      </c>
      <c r="U23" s="39" t="n">
        <v>1869</v>
      </c>
      <c r="V23" s="35" t="n">
        <v>320</v>
      </c>
      <c r="W23" s="46" t="n">
        <v>0</v>
      </c>
      <c r="X23" s="46" t="n">
        <v>102</v>
      </c>
      <c r="Y23" s="47" t="n">
        <v>218</v>
      </c>
      <c r="Z23" s="37" t="n">
        <v>757</v>
      </c>
      <c r="AA23" s="46" t="n">
        <v>338</v>
      </c>
      <c r="AB23" s="46" t="n">
        <v>419</v>
      </c>
      <c r="AC23" s="37" t="n">
        <v>792</v>
      </c>
      <c r="AD23" s="46" t="n">
        <v>375</v>
      </c>
      <c r="AE23" s="46" t="n">
        <v>409</v>
      </c>
      <c r="AF23" s="46" t="n">
        <v>8</v>
      </c>
      <c r="AG23" s="48"/>
      <c r="AH23" s="48"/>
    </row>
    <row r="24" s="6" customFormat="true" ht="13.5" hidden="false" customHeight="true" outlineLevel="0" collapsed="false">
      <c r="A24" s="49"/>
      <c r="B24" s="50" t="s">
        <v>28</v>
      </c>
      <c r="C24" s="30" t="n">
        <v>29.5964125560538</v>
      </c>
      <c r="D24" s="30" t="n">
        <v>56.9506726457399</v>
      </c>
      <c r="E24" s="41" t="n">
        <v>13.4529147982063</v>
      </c>
      <c r="F24" s="42" t="n">
        <v>18.1180354931903</v>
      </c>
      <c r="G24" s="42" t="n">
        <v>40.0742880726372</v>
      </c>
      <c r="H24" s="43" t="n">
        <v>41.8076764341725</v>
      </c>
      <c r="I24" s="34" t="n">
        <v>223</v>
      </c>
      <c r="J24" s="35" t="n">
        <v>66</v>
      </c>
      <c r="K24" s="44" t="n">
        <v>0</v>
      </c>
      <c r="L24" s="44" t="n">
        <v>19</v>
      </c>
      <c r="M24" s="45" t="n">
        <v>47</v>
      </c>
      <c r="N24" s="37" t="n">
        <v>127</v>
      </c>
      <c r="O24" s="44" t="n">
        <v>76</v>
      </c>
      <c r="P24" s="44" t="n">
        <v>51</v>
      </c>
      <c r="Q24" s="37" t="n">
        <v>30</v>
      </c>
      <c r="R24" s="44" t="n">
        <v>19</v>
      </c>
      <c r="S24" s="44" t="n">
        <v>11</v>
      </c>
      <c r="T24" s="44" t="n">
        <v>0</v>
      </c>
      <c r="U24" s="39" t="n">
        <v>2423</v>
      </c>
      <c r="V24" s="35" t="n">
        <v>439</v>
      </c>
      <c r="W24" s="46" t="n">
        <v>2</v>
      </c>
      <c r="X24" s="46" t="n">
        <v>155</v>
      </c>
      <c r="Y24" s="47" t="n">
        <v>282</v>
      </c>
      <c r="Z24" s="37" t="n">
        <v>971</v>
      </c>
      <c r="AA24" s="46" t="n">
        <v>448</v>
      </c>
      <c r="AB24" s="46" t="n">
        <v>523</v>
      </c>
      <c r="AC24" s="37" t="n">
        <v>1013</v>
      </c>
      <c r="AD24" s="46" t="n">
        <v>528</v>
      </c>
      <c r="AE24" s="46" t="n">
        <v>479</v>
      </c>
      <c r="AF24" s="46" t="n">
        <v>6</v>
      </c>
      <c r="AG24" s="48"/>
      <c r="AH24" s="48"/>
    </row>
    <row r="25" s="6" customFormat="true" ht="13.5" hidden="false" customHeight="true" outlineLevel="0" collapsed="false">
      <c r="A25" s="49"/>
      <c r="B25" s="51" t="s">
        <v>29</v>
      </c>
      <c r="C25" s="30" t="n">
        <v>34.7670250896057</v>
      </c>
      <c r="D25" s="30" t="n">
        <v>51.2544802867384</v>
      </c>
      <c r="E25" s="41" t="n">
        <v>13.9784946236559</v>
      </c>
      <c r="F25" s="42" t="n">
        <v>18.7677340899878</v>
      </c>
      <c r="G25" s="42" t="n">
        <v>39.2379408188083</v>
      </c>
      <c r="H25" s="43" t="n">
        <v>41.9943250912039</v>
      </c>
      <c r="I25" s="34" t="n">
        <v>279</v>
      </c>
      <c r="J25" s="35" t="n">
        <v>97</v>
      </c>
      <c r="K25" s="44" t="n">
        <v>0</v>
      </c>
      <c r="L25" s="44" t="n">
        <v>37</v>
      </c>
      <c r="M25" s="45" t="n">
        <v>60</v>
      </c>
      <c r="N25" s="37" t="n">
        <v>143</v>
      </c>
      <c r="O25" s="44" t="n">
        <v>77</v>
      </c>
      <c r="P25" s="44" t="n">
        <v>66</v>
      </c>
      <c r="Q25" s="37" t="n">
        <v>39</v>
      </c>
      <c r="R25" s="44" t="n">
        <v>32</v>
      </c>
      <c r="S25" s="44" t="n">
        <v>7</v>
      </c>
      <c r="T25" s="44" t="n">
        <v>0</v>
      </c>
      <c r="U25" s="39" t="n">
        <v>2467</v>
      </c>
      <c r="V25" s="35" t="n">
        <v>463</v>
      </c>
      <c r="W25" s="46" t="n">
        <v>3</v>
      </c>
      <c r="X25" s="46" t="n">
        <v>161</v>
      </c>
      <c r="Y25" s="47" t="n">
        <v>299</v>
      </c>
      <c r="Z25" s="37" t="n">
        <v>968</v>
      </c>
      <c r="AA25" s="46" t="n">
        <v>457</v>
      </c>
      <c r="AB25" s="46" t="n">
        <v>511</v>
      </c>
      <c r="AC25" s="37" t="n">
        <v>1036</v>
      </c>
      <c r="AD25" s="46" t="n">
        <v>558</v>
      </c>
      <c r="AE25" s="46" t="n">
        <v>470</v>
      </c>
      <c r="AF25" s="46" t="n">
        <v>8</v>
      </c>
      <c r="AG25" s="48"/>
      <c r="AH25" s="48"/>
    </row>
    <row r="26" s="6" customFormat="true" ht="13.5" hidden="false" customHeight="true" outlineLevel="0" collapsed="false">
      <c r="A26" s="49"/>
      <c r="B26" s="51" t="s">
        <v>30</v>
      </c>
      <c r="C26" s="30" t="n">
        <v>32.2097378277154</v>
      </c>
      <c r="D26" s="30" t="n">
        <v>47.1910112359551</v>
      </c>
      <c r="E26" s="41" t="n">
        <v>20.5992509363296</v>
      </c>
      <c r="F26" s="42" t="n">
        <v>21.667965705378</v>
      </c>
      <c r="G26" s="42" t="n">
        <v>36.1262665627436</v>
      </c>
      <c r="H26" s="43" t="n">
        <v>42.2057677318784</v>
      </c>
      <c r="I26" s="34" t="n">
        <v>267</v>
      </c>
      <c r="J26" s="35" t="n">
        <v>86</v>
      </c>
      <c r="K26" s="44" t="n">
        <v>3</v>
      </c>
      <c r="L26" s="44" t="n">
        <v>24</v>
      </c>
      <c r="M26" s="45" t="n">
        <v>59</v>
      </c>
      <c r="N26" s="37" t="n">
        <v>126</v>
      </c>
      <c r="O26" s="44" t="n">
        <v>66</v>
      </c>
      <c r="P26" s="44" t="n">
        <v>60</v>
      </c>
      <c r="Q26" s="37" t="n">
        <v>55</v>
      </c>
      <c r="R26" s="44" t="n">
        <v>32</v>
      </c>
      <c r="S26" s="44" t="n">
        <v>21</v>
      </c>
      <c r="T26" s="44" t="n">
        <v>2</v>
      </c>
      <c r="U26" s="39" t="n">
        <v>2566</v>
      </c>
      <c r="V26" s="35" t="n">
        <v>556</v>
      </c>
      <c r="W26" s="46" t="n">
        <v>2</v>
      </c>
      <c r="X26" s="46" t="n">
        <v>202</v>
      </c>
      <c r="Y26" s="47" t="n">
        <v>352</v>
      </c>
      <c r="Z26" s="37" t="n">
        <v>927</v>
      </c>
      <c r="AA26" s="46" t="n">
        <v>387</v>
      </c>
      <c r="AB26" s="46" t="n">
        <v>540</v>
      </c>
      <c r="AC26" s="37" t="n">
        <v>1083</v>
      </c>
      <c r="AD26" s="46" t="n">
        <v>552</v>
      </c>
      <c r="AE26" s="46" t="n">
        <v>525</v>
      </c>
      <c r="AF26" s="46" t="n">
        <v>6</v>
      </c>
      <c r="AG26" s="48"/>
      <c r="AH26" s="48"/>
    </row>
    <row r="27" s="6" customFormat="true" ht="13.5" hidden="false" customHeight="true" outlineLevel="0" collapsed="false">
      <c r="A27" s="49"/>
      <c r="B27" s="51" t="s">
        <v>31</v>
      </c>
      <c r="C27" s="30" t="n">
        <v>37.0558375634518</v>
      </c>
      <c r="D27" s="30" t="n">
        <v>48.4771573604061</v>
      </c>
      <c r="E27" s="41" t="n">
        <v>14.4670050761421</v>
      </c>
      <c r="F27" s="42" t="n">
        <v>22.8456292622443</v>
      </c>
      <c r="G27" s="42" t="n">
        <v>39.708617482951</v>
      </c>
      <c r="H27" s="43" t="n">
        <v>37.4457532548047</v>
      </c>
      <c r="I27" s="34" t="n">
        <v>394</v>
      </c>
      <c r="J27" s="35" t="n">
        <v>146</v>
      </c>
      <c r="K27" s="44" t="n">
        <v>1</v>
      </c>
      <c r="L27" s="44" t="n">
        <v>34</v>
      </c>
      <c r="M27" s="45" t="n">
        <v>111</v>
      </c>
      <c r="N27" s="37" t="n">
        <v>191</v>
      </c>
      <c r="O27" s="44" t="n">
        <v>108</v>
      </c>
      <c r="P27" s="44" t="n">
        <v>83</v>
      </c>
      <c r="Q27" s="37" t="n">
        <v>57</v>
      </c>
      <c r="R27" s="44" t="n">
        <v>34</v>
      </c>
      <c r="S27" s="44" t="n">
        <v>23</v>
      </c>
      <c r="T27" s="44" t="n">
        <v>0</v>
      </c>
      <c r="U27" s="39" t="n">
        <v>3226</v>
      </c>
      <c r="V27" s="35" t="n">
        <v>737</v>
      </c>
      <c r="W27" s="46" t="n">
        <v>1</v>
      </c>
      <c r="X27" s="46" t="n">
        <v>267</v>
      </c>
      <c r="Y27" s="47" t="n">
        <v>469</v>
      </c>
      <c r="Z27" s="37" t="n">
        <v>1281</v>
      </c>
      <c r="AA27" s="46" t="n">
        <v>597</v>
      </c>
      <c r="AB27" s="46" t="n">
        <v>684</v>
      </c>
      <c r="AC27" s="37" t="n">
        <v>1208</v>
      </c>
      <c r="AD27" s="46" t="n">
        <v>582</v>
      </c>
      <c r="AE27" s="46" t="n">
        <v>614</v>
      </c>
      <c r="AF27" s="46" t="n">
        <v>12</v>
      </c>
      <c r="AG27" s="48"/>
      <c r="AH27" s="48"/>
    </row>
    <row r="28" s="6" customFormat="true" ht="13.5" hidden="false" customHeight="true" outlineLevel="0" collapsed="false">
      <c r="A28" s="49"/>
      <c r="B28" s="51" t="s">
        <v>32</v>
      </c>
      <c r="C28" s="30" t="n">
        <v>31.0185185185185</v>
      </c>
      <c r="D28" s="30" t="n">
        <v>51.3888888888889</v>
      </c>
      <c r="E28" s="41" t="n">
        <v>17.5925925925926</v>
      </c>
      <c r="F28" s="42" t="n">
        <v>19.4592895315938</v>
      </c>
      <c r="G28" s="42" t="n">
        <v>40.5218484753222</v>
      </c>
      <c r="H28" s="43" t="n">
        <v>40.0188619930839</v>
      </c>
      <c r="I28" s="34" t="n">
        <v>432</v>
      </c>
      <c r="J28" s="35" t="n">
        <v>134</v>
      </c>
      <c r="K28" s="44" t="n">
        <v>0</v>
      </c>
      <c r="L28" s="44" t="n">
        <v>34</v>
      </c>
      <c r="M28" s="45" t="n">
        <v>100</v>
      </c>
      <c r="N28" s="37" t="n">
        <v>222</v>
      </c>
      <c r="O28" s="44" t="n">
        <v>134</v>
      </c>
      <c r="P28" s="44" t="n">
        <v>88</v>
      </c>
      <c r="Q28" s="37" t="n">
        <v>76</v>
      </c>
      <c r="R28" s="44" t="n">
        <v>48</v>
      </c>
      <c r="S28" s="44" t="n">
        <v>28</v>
      </c>
      <c r="T28" s="44" t="n">
        <v>0</v>
      </c>
      <c r="U28" s="39" t="n">
        <v>3181</v>
      </c>
      <c r="V28" s="35" t="n">
        <v>619</v>
      </c>
      <c r="W28" s="46" t="n">
        <v>6</v>
      </c>
      <c r="X28" s="46" t="n">
        <v>201</v>
      </c>
      <c r="Y28" s="47" t="n">
        <v>412</v>
      </c>
      <c r="Z28" s="37" t="n">
        <v>1289</v>
      </c>
      <c r="AA28" s="46" t="n">
        <v>544</v>
      </c>
      <c r="AB28" s="46" t="n">
        <v>745</v>
      </c>
      <c r="AC28" s="37" t="n">
        <v>1273</v>
      </c>
      <c r="AD28" s="46" t="n">
        <v>670</v>
      </c>
      <c r="AE28" s="46" t="n">
        <v>595</v>
      </c>
      <c r="AF28" s="46" t="n">
        <v>8</v>
      </c>
      <c r="AG28" s="48"/>
      <c r="AH28" s="48"/>
    </row>
    <row r="29" s="6" customFormat="true" ht="13.5" hidden="false" customHeight="true" outlineLevel="0" collapsed="false">
      <c r="A29" s="49"/>
      <c r="B29" s="51" t="s">
        <v>33</v>
      </c>
      <c r="C29" s="30" t="n">
        <v>42.6900584795322</v>
      </c>
      <c r="D29" s="30" t="n">
        <v>49.1228070175439</v>
      </c>
      <c r="E29" s="41" t="n">
        <v>8.18713450292398</v>
      </c>
      <c r="F29" s="42" t="n">
        <v>22.0639332870049</v>
      </c>
      <c r="G29" s="42" t="n">
        <v>39.0201528839472</v>
      </c>
      <c r="H29" s="43" t="n">
        <v>38.915913829048</v>
      </c>
      <c r="I29" s="34" t="n">
        <v>342</v>
      </c>
      <c r="J29" s="35" t="n">
        <v>146</v>
      </c>
      <c r="K29" s="44" t="n">
        <v>2</v>
      </c>
      <c r="L29" s="44" t="n">
        <v>48</v>
      </c>
      <c r="M29" s="45" t="n">
        <v>96</v>
      </c>
      <c r="N29" s="37" t="n">
        <v>168</v>
      </c>
      <c r="O29" s="44" t="n">
        <v>113</v>
      </c>
      <c r="P29" s="44" t="n">
        <v>55</v>
      </c>
      <c r="Q29" s="37" t="n">
        <v>28</v>
      </c>
      <c r="R29" s="44" t="n">
        <v>21</v>
      </c>
      <c r="S29" s="44" t="n">
        <v>7</v>
      </c>
      <c r="T29" s="44" t="n">
        <v>0</v>
      </c>
      <c r="U29" s="39" t="n">
        <v>2878</v>
      </c>
      <c r="V29" s="35" t="n">
        <v>635</v>
      </c>
      <c r="W29" s="46" t="n">
        <v>9</v>
      </c>
      <c r="X29" s="46" t="n">
        <v>226</v>
      </c>
      <c r="Y29" s="47" t="n">
        <v>400</v>
      </c>
      <c r="Z29" s="37" t="n">
        <v>1123</v>
      </c>
      <c r="AA29" s="46" t="n">
        <v>505</v>
      </c>
      <c r="AB29" s="46" t="n">
        <v>618</v>
      </c>
      <c r="AC29" s="37" t="n">
        <v>1120</v>
      </c>
      <c r="AD29" s="46" t="n">
        <v>566</v>
      </c>
      <c r="AE29" s="46" t="n">
        <v>539</v>
      </c>
      <c r="AF29" s="46" t="n">
        <v>15</v>
      </c>
      <c r="AG29" s="48"/>
      <c r="AH29" s="48"/>
    </row>
    <row r="30" s="6" customFormat="true" ht="13.5" hidden="false" customHeight="true" outlineLevel="0" collapsed="false">
      <c r="A30" s="49"/>
      <c r="B30" s="51" t="s">
        <v>34</v>
      </c>
      <c r="C30" s="30" t="n">
        <v>38.8297872340426</v>
      </c>
      <c r="D30" s="30" t="n">
        <v>44.9468085106383</v>
      </c>
      <c r="E30" s="41" t="n">
        <v>16.2234042553192</v>
      </c>
      <c r="F30" s="42" t="n">
        <v>26.0700389105058</v>
      </c>
      <c r="G30" s="42" t="n">
        <v>36.3035019455253</v>
      </c>
      <c r="H30" s="43" t="n">
        <v>37.6264591439689</v>
      </c>
      <c r="I30" s="34" t="n">
        <v>376</v>
      </c>
      <c r="J30" s="35" t="n">
        <v>146</v>
      </c>
      <c r="K30" s="44" t="n">
        <v>3</v>
      </c>
      <c r="L30" s="44" t="n">
        <v>59</v>
      </c>
      <c r="M30" s="45" t="n">
        <v>84</v>
      </c>
      <c r="N30" s="37" t="n">
        <v>169</v>
      </c>
      <c r="O30" s="44" t="n">
        <v>94</v>
      </c>
      <c r="P30" s="44" t="n">
        <v>75</v>
      </c>
      <c r="Q30" s="37" t="n">
        <v>61</v>
      </c>
      <c r="R30" s="44" t="n">
        <v>35</v>
      </c>
      <c r="S30" s="44" t="n">
        <v>26</v>
      </c>
      <c r="T30" s="44" t="n">
        <v>0</v>
      </c>
      <c r="U30" s="39" t="n">
        <v>2570</v>
      </c>
      <c r="V30" s="35" t="n">
        <v>670</v>
      </c>
      <c r="W30" s="46" t="n">
        <v>7</v>
      </c>
      <c r="X30" s="46" t="n">
        <v>247</v>
      </c>
      <c r="Y30" s="47" t="n">
        <v>416</v>
      </c>
      <c r="Z30" s="37" t="n">
        <v>933</v>
      </c>
      <c r="AA30" s="46" t="n">
        <v>402</v>
      </c>
      <c r="AB30" s="46" t="n">
        <v>531</v>
      </c>
      <c r="AC30" s="37" t="n">
        <v>967</v>
      </c>
      <c r="AD30" s="46" t="n">
        <v>517</v>
      </c>
      <c r="AE30" s="46" t="n">
        <v>433</v>
      </c>
      <c r="AF30" s="46" t="n">
        <v>17</v>
      </c>
      <c r="AG30" s="48"/>
      <c r="AH30" s="48"/>
    </row>
    <row r="31" s="6" customFormat="true" ht="13.5" hidden="false" customHeight="true" outlineLevel="0" collapsed="false">
      <c r="A31" s="49"/>
      <c r="B31" s="51" t="s">
        <v>35</v>
      </c>
      <c r="C31" s="30" t="n">
        <v>45.7219251336898</v>
      </c>
      <c r="D31" s="30" t="n">
        <v>42.2459893048128</v>
      </c>
      <c r="E31" s="41" t="n">
        <v>12.0320855614973</v>
      </c>
      <c r="F31" s="42" t="n">
        <v>26.0279779567613</v>
      </c>
      <c r="G31" s="42" t="n">
        <v>35.862653666808</v>
      </c>
      <c r="H31" s="43" t="n">
        <v>38.1093683764307</v>
      </c>
      <c r="I31" s="34" t="n">
        <v>374</v>
      </c>
      <c r="J31" s="35" t="n">
        <v>171</v>
      </c>
      <c r="K31" s="44" t="n">
        <v>2</v>
      </c>
      <c r="L31" s="44" t="n">
        <v>62</v>
      </c>
      <c r="M31" s="45" t="n">
        <v>107</v>
      </c>
      <c r="N31" s="37" t="n">
        <v>158</v>
      </c>
      <c r="O31" s="44" t="n">
        <v>104</v>
      </c>
      <c r="P31" s="44" t="n">
        <v>54</v>
      </c>
      <c r="Q31" s="37" t="n">
        <v>45</v>
      </c>
      <c r="R31" s="44" t="n">
        <v>31</v>
      </c>
      <c r="S31" s="44" t="n">
        <v>14</v>
      </c>
      <c r="T31" s="44" t="n">
        <v>0</v>
      </c>
      <c r="U31" s="39" t="n">
        <v>2359</v>
      </c>
      <c r="V31" s="35" t="n">
        <v>614</v>
      </c>
      <c r="W31" s="46" t="n">
        <v>4</v>
      </c>
      <c r="X31" s="46" t="n">
        <v>230</v>
      </c>
      <c r="Y31" s="47" t="n">
        <v>380</v>
      </c>
      <c r="Z31" s="37" t="n">
        <v>846</v>
      </c>
      <c r="AA31" s="46" t="n">
        <v>399</v>
      </c>
      <c r="AB31" s="46" t="n">
        <v>447</v>
      </c>
      <c r="AC31" s="37" t="n">
        <v>899</v>
      </c>
      <c r="AD31" s="46" t="n">
        <v>422</v>
      </c>
      <c r="AE31" s="46" t="n">
        <v>469</v>
      </c>
      <c r="AF31" s="46" t="n">
        <v>8</v>
      </c>
      <c r="AG31" s="48"/>
      <c r="AH31" s="48"/>
    </row>
    <row r="32" s="6" customFormat="true" ht="13.5" hidden="false" customHeight="true" outlineLevel="0" collapsed="false">
      <c r="A32" s="49"/>
      <c r="B32" s="51" t="s">
        <v>36</v>
      </c>
      <c r="C32" s="30" t="n">
        <v>40.8450704225352</v>
      </c>
      <c r="D32" s="30" t="n">
        <v>48.1690140845071</v>
      </c>
      <c r="E32" s="41" t="n">
        <v>10.9859154929577</v>
      </c>
      <c r="F32" s="42" t="n">
        <v>34.1743119266055</v>
      </c>
      <c r="G32" s="42" t="n">
        <v>35.9633027522936</v>
      </c>
      <c r="H32" s="43" t="n">
        <v>29.8623853211009</v>
      </c>
      <c r="I32" s="34" t="n">
        <v>355</v>
      </c>
      <c r="J32" s="35" t="n">
        <v>145</v>
      </c>
      <c r="K32" s="44" t="n">
        <v>1</v>
      </c>
      <c r="L32" s="44" t="n">
        <v>48</v>
      </c>
      <c r="M32" s="45" t="n">
        <v>96</v>
      </c>
      <c r="N32" s="37" t="n">
        <v>171</v>
      </c>
      <c r="O32" s="44" t="n">
        <v>106</v>
      </c>
      <c r="P32" s="44" t="n">
        <v>65</v>
      </c>
      <c r="Q32" s="37" t="n">
        <v>39</v>
      </c>
      <c r="R32" s="44" t="n">
        <v>22</v>
      </c>
      <c r="S32" s="44" t="n">
        <v>17</v>
      </c>
      <c r="T32" s="44" t="n">
        <v>0</v>
      </c>
      <c r="U32" s="39" t="n">
        <v>2180</v>
      </c>
      <c r="V32" s="35" t="n">
        <v>745</v>
      </c>
      <c r="W32" s="46" t="n">
        <v>6</v>
      </c>
      <c r="X32" s="46" t="n">
        <v>303</v>
      </c>
      <c r="Y32" s="47" t="n">
        <v>436</v>
      </c>
      <c r="Z32" s="37" t="n">
        <v>784</v>
      </c>
      <c r="AA32" s="46" t="n">
        <v>400</v>
      </c>
      <c r="AB32" s="46" t="n">
        <v>384</v>
      </c>
      <c r="AC32" s="37" t="n">
        <v>651</v>
      </c>
      <c r="AD32" s="46" t="n">
        <v>345</v>
      </c>
      <c r="AE32" s="46" t="n">
        <v>301</v>
      </c>
      <c r="AF32" s="46" t="n">
        <v>5</v>
      </c>
      <c r="AG32" s="48"/>
      <c r="AH32" s="48"/>
    </row>
    <row r="33" s="6" customFormat="true" ht="13.5" hidden="false" customHeight="true" outlineLevel="0" collapsed="false">
      <c r="A33" s="49"/>
      <c r="B33" s="51" t="s">
        <v>37</v>
      </c>
      <c r="C33" s="30" t="n">
        <v>42.2077922077922</v>
      </c>
      <c r="D33" s="30" t="n">
        <v>43.5064935064935</v>
      </c>
      <c r="E33" s="41" t="n">
        <v>14.2857142857143</v>
      </c>
      <c r="F33" s="42" t="n">
        <v>33.6149399733215</v>
      </c>
      <c r="G33" s="42" t="n">
        <v>36.5051133837261</v>
      </c>
      <c r="H33" s="43" t="n">
        <v>29.8799466429524</v>
      </c>
      <c r="I33" s="34" t="n">
        <v>308</v>
      </c>
      <c r="J33" s="35" t="n">
        <v>130</v>
      </c>
      <c r="K33" s="44" t="n">
        <v>2</v>
      </c>
      <c r="L33" s="44" t="n">
        <v>54</v>
      </c>
      <c r="M33" s="45" t="n">
        <v>74</v>
      </c>
      <c r="N33" s="37" t="n">
        <v>134</v>
      </c>
      <c r="O33" s="45" t="n">
        <v>90</v>
      </c>
      <c r="P33" s="44" t="n">
        <v>44</v>
      </c>
      <c r="Q33" s="37" t="n">
        <v>44</v>
      </c>
      <c r="R33" s="44" t="n">
        <v>28</v>
      </c>
      <c r="S33" s="44" t="n">
        <v>15</v>
      </c>
      <c r="T33" s="44" t="n">
        <v>1</v>
      </c>
      <c r="U33" s="39" t="n">
        <v>2249</v>
      </c>
      <c r="V33" s="35" t="n">
        <v>756</v>
      </c>
      <c r="W33" s="46" t="n">
        <v>18</v>
      </c>
      <c r="X33" s="46" t="n">
        <v>298</v>
      </c>
      <c r="Y33" s="47" t="n">
        <v>440</v>
      </c>
      <c r="Z33" s="37" t="n">
        <v>821</v>
      </c>
      <c r="AA33" s="47" t="n">
        <v>443</v>
      </c>
      <c r="AB33" s="46" t="n">
        <v>378</v>
      </c>
      <c r="AC33" s="37" t="n">
        <v>672</v>
      </c>
      <c r="AD33" s="46" t="n">
        <v>317</v>
      </c>
      <c r="AE33" s="46" t="n">
        <v>350</v>
      </c>
      <c r="AF33" s="46" t="n">
        <v>5</v>
      </c>
      <c r="AG33" s="48"/>
      <c r="AH33" s="48"/>
    </row>
    <row r="34" s="6" customFormat="true" ht="13.5" hidden="false" customHeight="true" outlineLevel="0" collapsed="false">
      <c r="A34" s="49"/>
      <c r="B34" s="51" t="s">
        <v>38</v>
      </c>
      <c r="C34" s="30" t="n">
        <v>43.1972789115646</v>
      </c>
      <c r="D34" s="30" t="n">
        <v>43.1972789115646</v>
      </c>
      <c r="E34" s="41" t="n">
        <v>13.6054421768708</v>
      </c>
      <c r="F34" s="42" t="n">
        <v>31.1453146220009</v>
      </c>
      <c r="G34" s="42" t="n">
        <v>36.1702127659574</v>
      </c>
      <c r="H34" s="43" t="n">
        <v>32.6844726120416</v>
      </c>
      <c r="I34" s="34" t="n">
        <v>294</v>
      </c>
      <c r="J34" s="35" t="n">
        <v>127</v>
      </c>
      <c r="K34" s="44" t="n">
        <v>4</v>
      </c>
      <c r="L34" s="44" t="n">
        <v>49</v>
      </c>
      <c r="M34" s="45" t="n">
        <v>74</v>
      </c>
      <c r="N34" s="37" t="n">
        <v>127</v>
      </c>
      <c r="O34" s="45" t="n">
        <v>81</v>
      </c>
      <c r="P34" s="44" t="n">
        <v>46</v>
      </c>
      <c r="Q34" s="37" t="n">
        <v>40</v>
      </c>
      <c r="R34" s="44" t="n">
        <v>29</v>
      </c>
      <c r="S34" s="44" t="n">
        <v>10</v>
      </c>
      <c r="T34" s="44" t="n">
        <v>1</v>
      </c>
      <c r="U34" s="39" t="n">
        <v>2209</v>
      </c>
      <c r="V34" s="35" t="n">
        <v>688</v>
      </c>
      <c r="W34" s="46" t="n">
        <v>14</v>
      </c>
      <c r="X34" s="46" t="n">
        <v>307</v>
      </c>
      <c r="Y34" s="47" t="n">
        <v>367</v>
      </c>
      <c r="Z34" s="37" t="n">
        <v>799</v>
      </c>
      <c r="AA34" s="47" t="n">
        <v>397</v>
      </c>
      <c r="AB34" s="46" t="n">
        <v>402</v>
      </c>
      <c r="AC34" s="37" t="n">
        <v>722</v>
      </c>
      <c r="AD34" s="46" t="n">
        <v>385</v>
      </c>
      <c r="AE34" s="46" t="n">
        <v>328</v>
      </c>
      <c r="AF34" s="46" t="n">
        <v>9</v>
      </c>
      <c r="AG34" s="48"/>
      <c r="AH34" s="48"/>
    </row>
    <row r="35" s="6" customFormat="true" ht="13.5" hidden="false" customHeight="true" outlineLevel="0" collapsed="false">
      <c r="A35" s="49"/>
      <c r="B35" s="51" t="s">
        <v>39</v>
      </c>
      <c r="C35" s="30" t="n">
        <v>43.4042553191489</v>
      </c>
      <c r="D35" s="30" t="n">
        <v>37.0212765957447</v>
      </c>
      <c r="E35" s="41" t="n">
        <v>19.5744680851064</v>
      </c>
      <c r="F35" s="42" t="n">
        <v>30.4861426624262</v>
      </c>
      <c r="G35" s="42" t="n">
        <v>38.8914129940936</v>
      </c>
      <c r="H35" s="43" t="n">
        <v>30.6224443434802</v>
      </c>
      <c r="I35" s="34" t="n">
        <v>235</v>
      </c>
      <c r="J35" s="35" t="n">
        <v>102</v>
      </c>
      <c r="K35" s="45" t="n">
        <v>5</v>
      </c>
      <c r="L35" s="45" t="n">
        <v>37</v>
      </c>
      <c r="M35" s="45" t="n">
        <v>60</v>
      </c>
      <c r="N35" s="37" t="n">
        <v>87</v>
      </c>
      <c r="O35" s="45" t="n">
        <v>49</v>
      </c>
      <c r="P35" s="44" t="n">
        <v>38</v>
      </c>
      <c r="Q35" s="37" t="n">
        <v>46</v>
      </c>
      <c r="R35" s="45" t="n">
        <v>25</v>
      </c>
      <c r="S35" s="45" t="n">
        <v>19</v>
      </c>
      <c r="T35" s="44" t="n">
        <v>2</v>
      </c>
      <c r="U35" s="39" t="n">
        <v>2201</v>
      </c>
      <c r="V35" s="35" t="n">
        <v>671</v>
      </c>
      <c r="W35" s="47" t="n">
        <v>14</v>
      </c>
      <c r="X35" s="47" t="n">
        <v>273</v>
      </c>
      <c r="Y35" s="47" t="n">
        <v>384</v>
      </c>
      <c r="Z35" s="37" t="n">
        <v>856</v>
      </c>
      <c r="AA35" s="47" t="n">
        <v>399</v>
      </c>
      <c r="AB35" s="46" t="n">
        <v>457</v>
      </c>
      <c r="AC35" s="37" t="n">
        <v>674</v>
      </c>
      <c r="AD35" s="47" t="n">
        <v>365</v>
      </c>
      <c r="AE35" s="47" t="n">
        <v>303</v>
      </c>
      <c r="AF35" s="46" t="n">
        <v>6</v>
      </c>
      <c r="AG35" s="48"/>
      <c r="AH35" s="48"/>
    </row>
    <row r="36" s="6" customFormat="true" ht="13.5" hidden="false" customHeight="true" outlineLevel="0" collapsed="false">
      <c r="A36" s="49"/>
      <c r="B36" s="51" t="s">
        <v>40</v>
      </c>
      <c r="C36" s="30" t="n">
        <v>55.4545454545455</v>
      </c>
      <c r="D36" s="30" t="n">
        <v>35.4545454545455</v>
      </c>
      <c r="E36" s="41" t="n">
        <v>9.09090909090909</v>
      </c>
      <c r="F36" s="42" t="n">
        <v>33.4335839598998</v>
      </c>
      <c r="G36" s="42" t="n">
        <v>36.9924812030075</v>
      </c>
      <c r="H36" s="43" t="n">
        <v>29.5739348370927</v>
      </c>
      <c r="I36" s="34" t="n">
        <v>220</v>
      </c>
      <c r="J36" s="35" t="n">
        <v>122</v>
      </c>
      <c r="K36" s="45" t="n">
        <v>3</v>
      </c>
      <c r="L36" s="45" t="n">
        <v>61</v>
      </c>
      <c r="M36" s="45" t="n">
        <v>58</v>
      </c>
      <c r="N36" s="37" t="n">
        <v>78</v>
      </c>
      <c r="O36" s="45" t="n">
        <v>47</v>
      </c>
      <c r="P36" s="44" t="n">
        <v>31</v>
      </c>
      <c r="Q36" s="37" t="n">
        <v>20</v>
      </c>
      <c r="R36" s="45" t="n">
        <v>13</v>
      </c>
      <c r="S36" s="45" t="n">
        <v>7</v>
      </c>
      <c r="T36" s="44" t="n">
        <v>0</v>
      </c>
      <c r="U36" s="39" t="n">
        <v>1995</v>
      </c>
      <c r="V36" s="35" t="n">
        <v>667</v>
      </c>
      <c r="W36" s="47" t="n">
        <v>17</v>
      </c>
      <c r="X36" s="47" t="n">
        <v>291</v>
      </c>
      <c r="Y36" s="47" t="n">
        <v>359</v>
      </c>
      <c r="Z36" s="37" t="n">
        <v>738</v>
      </c>
      <c r="AA36" s="47" t="n">
        <v>363</v>
      </c>
      <c r="AB36" s="46" t="n">
        <v>375</v>
      </c>
      <c r="AC36" s="37" t="n">
        <v>590</v>
      </c>
      <c r="AD36" s="47" t="n">
        <v>304</v>
      </c>
      <c r="AE36" s="47" t="n">
        <v>274</v>
      </c>
      <c r="AF36" s="46" t="n">
        <v>12</v>
      </c>
      <c r="AG36" s="48"/>
      <c r="AH36" s="48"/>
    </row>
    <row r="37" s="6" customFormat="true" ht="13.5" hidden="false" customHeight="true" outlineLevel="0" collapsed="false">
      <c r="A37" s="49"/>
      <c r="B37" s="52" t="n">
        <v>22</v>
      </c>
      <c r="C37" s="53" t="n">
        <v>53.3582089552239</v>
      </c>
      <c r="D37" s="53" t="n">
        <v>36.1940298507463</v>
      </c>
      <c r="E37" s="55" t="n">
        <v>10.4477611940299</v>
      </c>
      <c r="F37" s="56" t="n">
        <v>35.5041003376749</v>
      </c>
      <c r="G37" s="56" t="n">
        <v>34.6357935359383</v>
      </c>
      <c r="H37" s="78" t="n">
        <v>29.8601061263869</v>
      </c>
      <c r="I37" s="58" t="n">
        <v>268</v>
      </c>
      <c r="J37" s="79" t="n">
        <v>143</v>
      </c>
      <c r="K37" s="60" t="n">
        <v>3</v>
      </c>
      <c r="L37" s="60" t="n">
        <v>68</v>
      </c>
      <c r="M37" s="60" t="n">
        <v>72</v>
      </c>
      <c r="N37" s="80" t="n">
        <v>97</v>
      </c>
      <c r="O37" s="60" t="n">
        <v>61</v>
      </c>
      <c r="P37" s="62" t="n">
        <v>36</v>
      </c>
      <c r="Q37" s="80" t="n">
        <v>28</v>
      </c>
      <c r="R37" s="60" t="n">
        <v>17</v>
      </c>
      <c r="S37" s="60" t="n">
        <v>11</v>
      </c>
      <c r="T37" s="62" t="n">
        <v>0</v>
      </c>
      <c r="U37" s="63" t="n">
        <v>2073</v>
      </c>
      <c r="V37" s="79" t="n">
        <v>736</v>
      </c>
      <c r="W37" s="65" t="n">
        <v>19</v>
      </c>
      <c r="X37" s="65" t="n">
        <v>341</v>
      </c>
      <c r="Y37" s="65" t="n">
        <v>376</v>
      </c>
      <c r="Z37" s="80" t="n">
        <v>718</v>
      </c>
      <c r="AA37" s="65" t="n">
        <v>330</v>
      </c>
      <c r="AB37" s="67" t="n">
        <v>388</v>
      </c>
      <c r="AC37" s="80" t="n">
        <v>619</v>
      </c>
      <c r="AD37" s="65" t="n">
        <v>312</v>
      </c>
      <c r="AE37" s="65" t="n">
        <v>298</v>
      </c>
      <c r="AF37" s="67" t="n">
        <v>9</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50</v>
      </c>
    </row>
    <row r="40" s="68" customFormat="true" ht="13.5" hidden="false" customHeight="true" outlineLevel="0" collapsed="false">
      <c r="B40" s="69" t="s">
        <v>51</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56</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57</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32.3529411764706</v>
      </c>
      <c r="D9" s="31" t="n">
        <v>42.483660130719</v>
      </c>
      <c r="E9" s="31" t="n">
        <v>25.1633986928105</v>
      </c>
      <c r="F9" s="32" t="n">
        <v>13.7773578963943</v>
      </c>
      <c r="G9" s="31" t="n">
        <v>37.7735789639427</v>
      </c>
      <c r="H9" s="33" t="n">
        <v>48.449063139663</v>
      </c>
      <c r="I9" s="34" t="n">
        <v>306</v>
      </c>
      <c r="J9" s="35" t="n">
        <v>99</v>
      </c>
      <c r="K9" s="36" t="n">
        <v>2</v>
      </c>
      <c r="L9" s="36" t="n">
        <v>39</v>
      </c>
      <c r="M9" s="37" t="n">
        <v>58</v>
      </c>
      <c r="N9" s="37" t="n">
        <v>130</v>
      </c>
      <c r="O9" s="36" t="n">
        <v>76</v>
      </c>
      <c r="P9" s="36" t="n">
        <v>54</v>
      </c>
      <c r="Q9" s="37" t="n">
        <v>77</v>
      </c>
      <c r="R9" s="36" t="n">
        <v>47</v>
      </c>
      <c r="S9" s="36" t="n">
        <v>30</v>
      </c>
      <c r="T9" s="38" t="n">
        <v>0</v>
      </c>
      <c r="U9" s="39" t="n">
        <v>6351</v>
      </c>
      <c r="V9" s="35" t="n">
        <v>875</v>
      </c>
      <c r="W9" s="36" t="n">
        <v>13</v>
      </c>
      <c r="X9" s="36" t="n">
        <v>302</v>
      </c>
      <c r="Y9" s="37" t="n">
        <v>560</v>
      </c>
      <c r="Z9" s="37" t="n">
        <v>2399</v>
      </c>
      <c r="AA9" s="36" t="n">
        <v>998</v>
      </c>
      <c r="AB9" s="36" t="n">
        <v>1401</v>
      </c>
      <c r="AC9" s="37" t="n">
        <v>3077</v>
      </c>
      <c r="AD9" s="36" t="n">
        <v>1464</v>
      </c>
      <c r="AE9" s="36" t="n">
        <v>1610</v>
      </c>
      <c r="AF9" s="38" t="n">
        <v>3</v>
      </c>
      <c r="AG9" s="40"/>
      <c r="AH9" s="40"/>
    </row>
    <row r="10" s="6" customFormat="true" ht="13.5" hidden="false" customHeight="true" outlineLevel="0" collapsed="false">
      <c r="A10" s="13"/>
      <c r="B10" s="29" t="n">
        <v>58</v>
      </c>
      <c r="C10" s="30" t="n">
        <v>38.9355742296919</v>
      </c>
      <c r="D10" s="30" t="n">
        <v>35.5742296918768</v>
      </c>
      <c r="E10" s="31" t="n">
        <v>25.4901960784314</v>
      </c>
      <c r="F10" s="32" t="n">
        <v>14.9340056354738</v>
      </c>
      <c r="G10" s="31" t="n">
        <v>36.4377873350141</v>
      </c>
      <c r="H10" s="31" t="n">
        <v>48.6282070295121</v>
      </c>
      <c r="I10" s="34" t="n">
        <v>357</v>
      </c>
      <c r="J10" s="35" t="n">
        <v>139</v>
      </c>
      <c r="K10" s="36" t="n">
        <v>1</v>
      </c>
      <c r="L10" s="36" t="n">
        <v>64</v>
      </c>
      <c r="M10" s="37" t="n">
        <v>74</v>
      </c>
      <c r="N10" s="37" t="n">
        <v>127</v>
      </c>
      <c r="O10" s="36" t="n">
        <v>65</v>
      </c>
      <c r="P10" s="36" t="n">
        <v>62</v>
      </c>
      <c r="Q10" s="37" t="n">
        <v>91</v>
      </c>
      <c r="R10" s="36" t="n">
        <v>60</v>
      </c>
      <c r="S10" s="36" t="n">
        <v>31</v>
      </c>
      <c r="T10" s="36" t="n">
        <v>0</v>
      </c>
      <c r="U10" s="39" t="n">
        <v>6743</v>
      </c>
      <c r="V10" s="35" t="n">
        <v>1007</v>
      </c>
      <c r="W10" s="36" t="n">
        <v>17</v>
      </c>
      <c r="X10" s="36" t="n">
        <v>371</v>
      </c>
      <c r="Y10" s="37" t="n">
        <v>619</v>
      </c>
      <c r="Z10" s="37" t="n">
        <v>2457</v>
      </c>
      <c r="AA10" s="36" t="n">
        <v>1181</v>
      </c>
      <c r="AB10" s="36" t="n">
        <v>1276</v>
      </c>
      <c r="AC10" s="37" t="n">
        <v>3279</v>
      </c>
      <c r="AD10" s="36" t="n">
        <v>1640</v>
      </c>
      <c r="AE10" s="36" t="n">
        <v>1633</v>
      </c>
      <c r="AF10" s="36" t="n">
        <v>6</v>
      </c>
      <c r="AG10" s="40"/>
      <c r="AH10" s="40"/>
    </row>
    <row r="11" s="6" customFormat="true" ht="13.5" hidden="false" customHeight="true" outlineLevel="0" collapsed="false">
      <c r="A11" s="13"/>
      <c r="B11" s="29" t="n">
        <v>59</v>
      </c>
      <c r="C11" s="30" t="n">
        <v>32.4942791762014</v>
      </c>
      <c r="D11" s="30" t="n">
        <v>39.1304347826087</v>
      </c>
      <c r="E11" s="41" t="n">
        <v>28.3752860411899</v>
      </c>
      <c r="F11" s="42" t="n">
        <v>15.8688524590164</v>
      </c>
      <c r="G11" s="42" t="n">
        <v>39.3049180327869</v>
      </c>
      <c r="H11" s="43" t="n">
        <v>44.8262295081967</v>
      </c>
      <c r="I11" s="34" t="n">
        <v>437</v>
      </c>
      <c r="J11" s="35" t="n">
        <v>142</v>
      </c>
      <c r="K11" s="44" t="n">
        <v>2</v>
      </c>
      <c r="L11" s="44" t="n">
        <v>42</v>
      </c>
      <c r="M11" s="45" t="n">
        <v>98</v>
      </c>
      <c r="N11" s="37" t="n">
        <v>171</v>
      </c>
      <c r="O11" s="44" t="n">
        <v>90</v>
      </c>
      <c r="P11" s="44" t="n">
        <v>81</v>
      </c>
      <c r="Q11" s="37" t="n">
        <v>124</v>
      </c>
      <c r="R11" s="44" t="n">
        <v>60</v>
      </c>
      <c r="S11" s="44" t="n">
        <v>63</v>
      </c>
      <c r="T11" s="44" t="n">
        <v>1</v>
      </c>
      <c r="U11" s="39" t="n">
        <v>7625</v>
      </c>
      <c r="V11" s="35" t="n">
        <v>1210</v>
      </c>
      <c r="W11" s="46" t="n">
        <v>20</v>
      </c>
      <c r="X11" s="46" t="n">
        <v>412</v>
      </c>
      <c r="Y11" s="47" t="n">
        <v>778</v>
      </c>
      <c r="Z11" s="37" t="n">
        <v>2997</v>
      </c>
      <c r="AA11" s="46" t="n">
        <v>1349</v>
      </c>
      <c r="AB11" s="46" t="n">
        <v>1648</v>
      </c>
      <c r="AC11" s="37" t="n">
        <v>3418</v>
      </c>
      <c r="AD11" s="46" t="n">
        <v>1582</v>
      </c>
      <c r="AE11" s="46" t="n">
        <v>1824</v>
      </c>
      <c r="AF11" s="46" t="n">
        <v>12</v>
      </c>
      <c r="AG11" s="48"/>
      <c r="AH11" s="48"/>
    </row>
    <row r="12" s="6" customFormat="true" ht="13.5" hidden="false" customHeight="true" outlineLevel="0" collapsed="false">
      <c r="A12" s="13"/>
      <c r="B12" s="29" t="n">
        <v>60</v>
      </c>
      <c r="C12" s="30" t="n">
        <v>33.7182448036952</v>
      </c>
      <c r="D12" s="30" t="n">
        <v>38.7990762124711</v>
      </c>
      <c r="E12" s="41" t="n">
        <v>27.4826789838337</v>
      </c>
      <c r="F12" s="42" t="n">
        <v>14.1029023746702</v>
      </c>
      <c r="G12" s="42" t="n">
        <v>40.7915567282322</v>
      </c>
      <c r="H12" s="43" t="n">
        <v>45.1055408970976</v>
      </c>
      <c r="I12" s="34" t="n">
        <v>433</v>
      </c>
      <c r="J12" s="35" t="n">
        <v>146</v>
      </c>
      <c r="K12" s="44" t="n">
        <v>0</v>
      </c>
      <c r="L12" s="44" t="n">
        <v>56</v>
      </c>
      <c r="M12" s="45" t="n">
        <v>90</v>
      </c>
      <c r="N12" s="37" t="n">
        <v>168</v>
      </c>
      <c r="O12" s="44" t="n">
        <v>86</v>
      </c>
      <c r="P12" s="44" t="n">
        <v>82</v>
      </c>
      <c r="Q12" s="37" t="n">
        <v>119</v>
      </c>
      <c r="R12" s="44" t="n">
        <v>62</v>
      </c>
      <c r="S12" s="44" t="n">
        <v>56</v>
      </c>
      <c r="T12" s="44" t="n">
        <v>1</v>
      </c>
      <c r="U12" s="39" t="n">
        <v>7580</v>
      </c>
      <c r="V12" s="35" t="n">
        <v>1069</v>
      </c>
      <c r="W12" s="46" t="n">
        <v>9</v>
      </c>
      <c r="X12" s="46" t="n">
        <v>364</v>
      </c>
      <c r="Y12" s="47" t="n">
        <v>696</v>
      </c>
      <c r="Z12" s="37" t="n">
        <v>3092</v>
      </c>
      <c r="AA12" s="46" t="n">
        <v>1378</v>
      </c>
      <c r="AB12" s="46" t="n">
        <v>1714</v>
      </c>
      <c r="AC12" s="37" t="n">
        <v>3419</v>
      </c>
      <c r="AD12" s="46" t="n">
        <v>1795</v>
      </c>
      <c r="AE12" s="46" t="n">
        <v>1616</v>
      </c>
      <c r="AF12" s="46" t="n">
        <v>8</v>
      </c>
      <c r="AG12" s="48"/>
      <c r="AH12" s="48"/>
    </row>
    <row r="13" s="6" customFormat="true" ht="13.5" hidden="false" customHeight="true" outlineLevel="0" collapsed="false">
      <c r="A13" s="13"/>
      <c r="B13" s="29" t="n">
        <v>61</v>
      </c>
      <c r="C13" s="30" t="n">
        <v>31.9480519480519</v>
      </c>
      <c r="D13" s="30" t="n">
        <v>41.8181818181818</v>
      </c>
      <c r="E13" s="41" t="n">
        <v>26.2337662337662</v>
      </c>
      <c r="F13" s="42" t="n">
        <v>14.2306102768976</v>
      </c>
      <c r="G13" s="42" t="n">
        <v>40.6529825044772</v>
      </c>
      <c r="H13" s="43" t="n">
        <v>45.1164072186252</v>
      </c>
      <c r="I13" s="34" t="n">
        <v>385</v>
      </c>
      <c r="J13" s="35" t="n">
        <v>123</v>
      </c>
      <c r="K13" s="44" t="n">
        <v>0</v>
      </c>
      <c r="L13" s="44" t="n">
        <v>48</v>
      </c>
      <c r="M13" s="45" t="n">
        <v>75</v>
      </c>
      <c r="N13" s="37" t="n">
        <v>161</v>
      </c>
      <c r="O13" s="44" t="n">
        <v>84</v>
      </c>
      <c r="P13" s="44" t="n">
        <v>77</v>
      </c>
      <c r="Q13" s="37" t="n">
        <v>101</v>
      </c>
      <c r="R13" s="44" t="n">
        <v>63</v>
      </c>
      <c r="S13" s="44" t="n">
        <v>38</v>
      </c>
      <c r="T13" s="44" t="n">
        <v>0</v>
      </c>
      <c r="U13" s="39" t="n">
        <v>7259</v>
      </c>
      <c r="V13" s="35" t="n">
        <v>1033</v>
      </c>
      <c r="W13" s="46" t="n">
        <v>15</v>
      </c>
      <c r="X13" s="46" t="n">
        <v>326</v>
      </c>
      <c r="Y13" s="47" t="n">
        <v>692</v>
      </c>
      <c r="Z13" s="37" t="n">
        <v>2951</v>
      </c>
      <c r="AA13" s="46" t="n">
        <v>1319</v>
      </c>
      <c r="AB13" s="46" t="n">
        <v>1632</v>
      </c>
      <c r="AC13" s="37" t="n">
        <v>3275</v>
      </c>
      <c r="AD13" s="46" t="n">
        <v>1649</v>
      </c>
      <c r="AE13" s="46" t="n">
        <v>1617</v>
      </c>
      <c r="AF13" s="46" t="n">
        <v>9</v>
      </c>
      <c r="AG13" s="48"/>
      <c r="AH13" s="48"/>
    </row>
    <row r="14" s="6" customFormat="true" ht="13.5" hidden="false" customHeight="true" outlineLevel="0" collapsed="false">
      <c r="A14" s="13"/>
      <c r="B14" s="29" t="n">
        <v>62</v>
      </c>
      <c r="C14" s="30" t="n">
        <v>24.8908296943231</v>
      </c>
      <c r="D14" s="30" t="n">
        <v>44.5414847161572</v>
      </c>
      <c r="E14" s="41" t="n">
        <v>30.5676855895197</v>
      </c>
      <c r="F14" s="42" t="n">
        <v>11.7796610169492</v>
      </c>
      <c r="G14" s="42" t="n">
        <v>38.6723163841808</v>
      </c>
      <c r="H14" s="43" t="n">
        <v>49.5480225988701</v>
      </c>
      <c r="I14" s="34" t="n">
        <v>458</v>
      </c>
      <c r="J14" s="35" t="n">
        <v>114</v>
      </c>
      <c r="K14" s="44" t="n">
        <v>0</v>
      </c>
      <c r="L14" s="44" t="n">
        <v>50</v>
      </c>
      <c r="M14" s="45" t="n">
        <v>64</v>
      </c>
      <c r="N14" s="37" t="n">
        <v>204</v>
      </c>
      <c r="O14" s="44" t="n">
        <v>91</v>
      </c>
      <c r="P14" s="44" t="n">
        <v>113</v>
      </c>
      <c r="Q14" s="37" t="n">
        <v>140</v>
      </c>
      <c r="R14" s="44" t="n">
        <v>65</v>
      </c>
      <c r="S14" s="44" t="n">
        <v>75</v>
      </c>
      <c r="T14" s="44" t="n">
        <v>0</v>
      </c>
      <c r="U14" s="39" t="n">
        <v>7080</v>
      </c>
      <c r="V14" s="35" t="n">
        <v>834</v>
      </c>
      <c r="W14" s="46" t="n">
        <v>10</v>
      </c>
      <c r="X14" s="46" t="n">
        <v>273</v>
      </c>
      <c r="Y14" s="47" t="n">
        <v>551</v>
      </c>
      <c r="Z14" s="37" t="n">
        <v>2738</v>
      </c>
      <c r="AA14" s="46" t="n">
        <v>1197</v>
      </c>
      <c r="AB14" s="46" t="n">
        <v>1541</v>
      </c>
      <c r="AC14" s="37" t="n">
        <v>3508</v>
      </c>
      <c r="AD14" s="46" t="n">
        <v>1756</v>
      </c>
      <c r="AE14" s="46" t="n">
        <v>1742</v>
      </c>
      <c r="AF14" s="46" t="n">
        <v>10</v>
      </c>
      <c r="AG14" s="48"/>
      <c r="AH14" s="48"/>
    </row>
    <row r="15" s="6" customFormat="true" ht="13.5" hidden="false" customHeight="true" outlineLevel="0" collapsed="false">
      <c r="A15" s="13"/>
      <c r="B15" s="29" t="n">
        <v>63</v>
      </c>
      <c r="C15" s="30" t="n">
        <v>28.5377358490566</v>
      </c>
      <c r="D15" s="30" t="n">
        <v>42.2169811320755</v>
      </c>
      <c r="E15" s="41" t="n">
        <v>29.2452830188679</v>
      </c>
      <c r="F15" s="42" t="n">
        <v>12.6621462264151</v>
      </c>
      <c r="G15" s="42" t="n">
        <v>38.6055424528302</v>
      </c>
      <c r="H15" s="43" t="n">
        <v>48.7323113207547</v>
      </c>
      <c r="I15" s="34" t="n">
        <v>424</v>
      </c>
      <c r="J15" s="35" t="n">
        <v>121</v>
      </c>
      <c r="K15" s="44" t="n">
        <v>1</v>
      </c>
      <c r="L15" s="44" t="n">
        <v>43</v>
      </c>
      <c r="M15" s="45" t="n">
        <v>77</v>
      </c>
      <c r="N15" s="37" t="n">
        <v>179</v>
      </c>
      <c r="O15" s="44" t="n">
        <v>84</v>
      </c>
      <c r="P15" s="44" t="n">
        <v>95</v>
      </c>
      <c r="Q15" s="37" t="n">
        <v>124</v>
      </c>
      <c r="R15" s="44" t="n">
        <v>63</v>
      </c>
      <c r="S15" s="44" t="n">
        <v>59</v>
      </c>
      <c r="T15" s="44" t="n">
        <v>2</v>
      </c>
      <c r="U15" s="39" t="n">
        <v>6784</v>
      </c>
      <c r="V15" s="35" t="n">
        <v>859</v>
      </c>
      <c r="W15" s="46" t="n">
        <v>9</v>
      </c>
      <c r="X15" s="46" t="n">
        <v>295</v>
      </c>
      <c r="Y15" s="47" t="n">
        <v>555</v>
      </c>
      <c r="Z15" s="37" t="n">
        <v>2619</v>
      </c>
      <c r="AA15" s="46" t="n">
        <v>1119</v>
      </c>
      <c r="AB15" s="46" t="n">
        <v>1500</v>
      </c>
      <c r="AC15" s="37" t="n">
        <v>3306</v>
      </c>
      <c r="AD15" s="46" t="n">
        <v>1618</v>
      </c>
      <c r="AE15" s="46" t="n">
        <v>1676</v>
      </c>
      <c r="AF15" s="46" t="n">
        <v>12</v>
      </c>
      <c r="AG15" s="48"/>
      <c r="AH15" s="48"/>
    </row>
    <row r="16" s="6" customFormat="true" ht="13.5" hidden="false" customHeight="true" outlineLevel="0" collapsed="false">
      <c r="A16" s="13"/>
      <c r="B16" s="50" t="s">
        <v>20</v>
      </c>
      <c r="C16" s="30" t="n">
        <v>27.1739130434783</v>
      </c>
      <c r="D16" s="30" t="n">
        <v>42.3913043478261</v>
      </c>
      <c r="E16" s="41" t="n">
        <v>30.4347826086957</v>
      </c>
      <c r="F16" s="42" t="n">
        <v>13.3298933608531</v>
      </c>
      <c r="G16" s="42" t="n">
        <v>38.0804953560372</v>
      </c>
      <c r="H16" s="43" t="n">
        <v>48.5896112831097</v>
      </c>
      <c r="I16" s="34" t="n">
        <v>368</v>
      </c>
      <c r="J16" s="35" t="n">
        <v>100</v>
      </c>
      <c r="K16" s="44" t="n">
        <v>0</v>
      </c>
      <c r="L16" s="44" t="n">
        <v>40</v>
      </c>
      <c r="M16" s="45" t="n">
        <v>60</v>
      </c>
      <c r="N16" s="37" t="n">
        <v>156</v>
      </c>
      <c r="O16" s="44" t="n">
        <v>66</v>
      </c>
      <c r="P16" s="44" t="n">
        <v>90</v>
      </c>
      <c r="Q16" s="37" t="n">
        <v>112</v>
      </c>
      <c r="R16" s="44" t="n">
        <v>55</v>
      </c>
      <c r="S16" s="44" t="n">
        <v>57</v>
      </c>
      <c r="T16" s="44" t="n">
        <v>0</v>
      </c>
      <c r="U16" s="39" t="n">
        <v>5814</v>
      </c>
      <c r="V16" s="35" t="n">
        <v>775</v>
      </c>
      <c r="W16" s="46" t="n">
        <v>6</v>
      </c>
      <c r="X16" s="46" t="n">
        <v>245</v>
      </c>
      <c r="Y16" s="47" t="n">
        <v>524</v>
      </c>
      <c r="Z16" s="37" t="n">
        <v>2214</v>
      </c>
      <c r="AA16" s="46" t="n">
        <v>961</v>
      </c>
      <c r="AB16" s="46" t="n">
        <v>1253</v>
      </c>
      <c r="AC16" s="37" t="n">
        <v>2825</v>
      </c>
      <c r="AD16" s="46" t="n">
        <v>1384</v>
      </c>
      <c r="AE16" s="46" t="n">
        <v>1429</v>
      </c>
      <c r="AF16" s="46" t="n">
        <v>12</v>
      </c>
      <c r="AG16" s="48"/>
      <c r="AH16" s="48"/>
    </row>
    <row r="17" s="6" customFormat="true" ht="13.5" hidden="false" customHeight="true" outlineLevel="0" collapsed="false">
      <c r="A17" s="13"/>
      <c r="B17" s="50" t="s">
        <v>21</v>
      </c>
      <c r="C17" s="30" t="n">
        <v>22.4376731301939</v>
      </c>
      <c r="D17" s="30" t="n">
        <v>37.6731301939058</v>
      </c>
      <c r="E17" s="41" t="n">
        <v>39.8891966759003</v>
      </c>
      <c r="F17" s="42" t="n">
        <v>13.058736608792</v>
      </c>
      <c r="G17" s="42" t="n">
        <v>39.4532693018101</v>
      </c>
      <c r="H17" s="43" t="n">
        <v>47.4879940893979</v>
      </c>
      <c r="I17" s="34" t="n">
        <v>361</v>
      </c>
      <c r="J17" s="35" t="n">
        <v>81</v>
      </c>
      <c r="K17" s="44" t="n">
        <v>0</v>
      </c>
      <c r="L17" s="44" t="n">
        <v>41</v>
      </c>
      <c r="M17" s="45" t="n">
        <v>40</v>
      </c>
      <c r="N17" s="37" t="n">
        <v>136</v>
      </c>
      <c r="O17" s="44" t="n">
        <v>67</v>
      </c>
      <c r="P17" s="44" t="n">
        <v>69</v>
      </c>
      <c r="Q17" s="37" t="n">
        <v>144</v>
      </c>
      <c r="R17" s="44" t="n">
        <v>68</v>
      </c>
      <c r="S17" s="44" t="n">
        <v>76</v>
      </c>
      <c r="T17" s="44" t="n">
        <v>0</v>
      </c>
      <c r="U17" s="39" t="n">
        <v>5414</v>
      </c>
      <c r="V17" s="35" t="n">
        <v>707</v>
      </c>
      <c r="W17" s="46" t="n">
        <v>2</v>
      </c>
      <c r="X17" s="46" t="n">
        <v>225</v>
      </c>
      <c r="Y17" s="47" t="n">
        <v>480</v>
      </c>
      <c r="Z17" s="37" t="n">
        <v>2136</v>
      </c>
      <c r="AA17" s="46" t="n">
        <v>925</v>
      </c>
      <c r="AB17" s="46" t="n">
        <v>1211</v>
      </c>
      <c r="AC17" s="37" t="n">
        <v>2571</v>
      </c>
      <c r="AD17" s="46" t="n">
        <v>1257</v>
      </c>
      <c r="AE17" s="46" t="n">
        <v>1299</v>
      </c>
      <c r="AF17" s="46" t="n">
        <v>15</v>
      </c>
      <c r="AG17" s="48"/>
      <c r="AH17" s="48"/>
    </row>
    <row r="18" s="6" customFormat="true" ht="13.5" hidden="false" customHeight="true" outlineLevel="0" collapsed="false">
      <c r="A18" s="49"/>
      <c r="B18" s="50" t="s">
        <v>22</v>
      </c>
      <c r="C18" s="30" t="n">
        <v>24.0740740740741</v>
      </c>
      <c r="D18" s="30" t="n">
        <v>35.1851851851852</v>
      </c>
      <c r="E18" s="41" t="n">
        <v>40.7407407407407</v>
      </c>
      <c r="F18" s="42" t="n">
        <v>12.3547056617923</v>
      </c>
      <c r="G18" s="42" t="n">
        <v>37.9640044994376</v>
      </c>
      <c r="H18" s="43" t="n">
        <v>49.6812898387702</v>
      </c>
      <c r="I18" s="34" t="n">
        <v>324</v>
      </c>
      <c r="J18" s="35" t="n">
        <v>78</v>
      </c>
      <c r="K18" s="44" t="n">
        <v>0</v>
      </c>
      <c r="L18" s="44" t="n">
        <v>32</v>
      </c>
      <c r="M18" s="45" t="n">
        <v>46</v>
      </c>
      <c r="N18" s="37" t="n">
        <v>114</v>
      </c>
      <c r="O18" s="44" t="n">
        <v>61</v>
      </c>
      <c r="P18" s="44" t="n">
        <v>53</v>
      </c>
      <c r="Q18" s="37" t="n">
        <v>132</v>
      </c>
      <c r="R18" s="44" t="n">
        <v>61</v>
      </c>
      <c r="S18" s="44" t="n">
        <v>70</v>
      </c>
      <c r="T18" s="44" t="n">
        <v>1</v>
      </c>
      <c r="U18" s="39" t="n">
        <v>5334</v>
      </c>
      <c r="V18" s="35" t="n">
        <v>659</v>
      </c>
      <c r="W18" s="46" t="n">
        <v>3</v>
      </c>
      <c r="X18" s="46" t="n">
        <v>211</v>
      </c>
      <c r="Y18" s="47" t="n">
        <v>445</v>
      </c>
      <c r="Z18" s="37" t="n">
        <v>2025</v>
      </c>
      <c r="AA18" s="46" t="n">
        <v>866</v>
      </c>
      <c r="AB18" s="46" t="n">
        <v>1159</v>
      </c>
      <c r="AC18" s="37" t="n">
        <v>2650</v>
      </c>
      <c r="AD18" s="46" t="n">
        <v>1333</v>
      </c>
      <c r="AE18" s="46" t="n">
        <v>1306</v>
      </c>
      <c r="AF18" s="46" t="n">
        <v>11</v>
      </c>
      <c r="AG18" s="48"/>
      <c r="AH18" s="48"/>
    </row>
    <row r="19" s="6" customFormat="true" ht="13.5" hidden="false" customHeight="true" outlineLevel="0" collapsed="false">
      <c r="A19" s="49"/>
      <c r="B19" s="50" t="s">
        <v>23</v>
      </c>
      <c r="C19" s="30" t="n">
        <v>26.1029411764706</v>
      </c>
      <c r="D19" s="30" t="n">
        <v>36.3970588235294</v>
      </c>
      <c r="E19" s="41" t="n">
        <v>37.5</v>
      </c>
      <c r="F19" s="42" t="n">
        <v>11.9112988384372</v>
      </c>
      <c r="G19" s="42" t="n">
        <v>38.0570221752904</v>
      </c>
      <c r="H19" s="43" t="n">
        <v>50.0316789862724</v>
      </c>
      <c r="I19" s="34" t="n">
        <v>272</v>
      </c>
      <c r="J19" s="35" t="n">
        <v>71</v>
      </c>
      <c r="K19" s="44" t="n">
        <v>0</v>
      </c>
      <c r="L19" s="44" t="n">
        <v>17</v>
      </c>
      <c r="M19" s="45" t="n">
        <v>54</v>
      </c>
      <c r="N19" s="37" t="n">
        <v>99</v>
      </c>
      <c r="O19" s="44" t="n">
        <v>52</v>
      </c>
      <c r="P19" s="44" t="n">
        <v>47</v>
      </c>
      <c r="Q19" s="37" t="n">
        <v>102</v>
      </c>
      <c r="R19" s="44" t="n">
        <v>49</v>
      </c>
      <c r="S19" s="44" t="n">
        <v>53</v>
      </c>
      <c r="T19" s="44" t="n">
        <v>0</v>
      </c>
      <c r="U19" s="39" t="n">
        <v>4735</v>
      </c>
      <c r="V19" s="35" t="n">
        <v>564</v>
      </c>
      <c r="W19" s="46" t="n">
        <v>7</v>
      </c>
      <c r="X19" s="46" t="n">
        <v>178</v>
      </c>
      <c r="Y19" s="47" t="n">
        <v>379</v>
      </c>
      <c r="Z19" s="37" t="n">
        <v>1802</v>
      </c>
      <c r="AA19" s="46" t="n">
        <v>794</v>
      </c>
      <c r="AB19" s="46" t="n">
        <v>1008</v>
      </c>
      <c r="AC19" s="37" t="n">
        <v>2369</v>
      </c>
      <c r="AD19" s="46" t="n">
        <v>1163</v>
      </c>
      <c r="AE19" s="46" t="n">
        <v>1193</v>
      </c>
      <c r="AF19" s="46" t="n">
        <v>13</v>
      </c>
      <c r="AG19" s="48"/>
      <c r="AH19" s="48"/>
    </row>
    <row r="20" s="6" customFormat="true" ht="13.5" hidden="false" customHeight="true" outlineLevel="0" collapsed="false">
      <c r="A20" s="49"/>
      <c r="B20" s="50" t="s">
        <v>24</v>
      </c>
      <c r="C20" s="30" t="n">
        <v>21.405750798722</v>
      </c>
      <c r="D20" s="30" t="n">
        <v>42.8115015974441</v>
      </c>
      <c r="E20" s="41" t="n">
        <v>35.7827476038339</v>
      </c>
      <c r="F20" s="42" t="n">
        <v>12.363869314542</v>
      </c>
      <c r="G20" s="42" t="n">
        <v>37.0916079436259</v>
      </c>
      <c r="H20" s="43" t="n">
        <v>50.5445227418322</v>
      </c>
      <c r="I20" s="34" t="n">
        <v>313</v>
      </c>
      <c r="J20" s="35" t="n">
        <v>67</v>
      </c>
      <c r="K20" s="44" t="n">
        <v>0</v>
      </c>
      <c r="L20" s="44" t="n">
        <v>23</v>
      </c>
      <c r="M20" s="45" t="n">
        <v>44</v>
      </c>
      <c r="N20" s="37" t="n">
        <v>134</v>
      </c>
      <c r="O20" s="44" t="n">
        <v>59</v>
      </c>
      <c r="P20" s="44" t="n">
        <v>75</v>
      </c>
      <c r="Q20" s="37" t="n">
        <v>112</v>
      </c>
      <c r="R20" s="44" t="n">
        <v>52</v>
      </c>
      <c r="S20" s="44" t="n">
        <v>60</v>
      </c>
      <c r="T20" s="44" t="n">
        <v>0</v>
      </c>
      <c r="U20" s="39" t="n">
        <v>4683</v>
      </c>
      <c r="V20" s="35" t="n">
        <v>579</v>
      </c>
      <c r="W20" s="46" t="n">
        <v>0</v>
      </c>
      <c r="X20" s="46" t="n">
        <v>193</v>
      </c>
      <c r="Y20" s="47" t="n">
        <v>386</v>
      </c>
      <c r="Z20" s="37" t="n">
        <v>1737</v>
      </c>
      <c r="AA20" s="46" t="n">
        <v>783</v>
      </c>
      <c r="AB20" s="46" t="n">
        <v>954</v>
      </c>
      <c r="AC20" s="37" t="n">
        <v>2367</v>
      </c>
      <c r="AD20" s="46" t="n">
        <v>1132</v>
      </c>
      <c r="AE20" s="46" t="n">
        <v>1222</v>
      </c>
      <c r="AF20" s="46" t="n">
        <v>13</v>
      </c>
      <c r="AG20" s="48"/>
      <c r="AH20" s="48"/>
    </row>
    <row r="21" s="6" customFormat="true" ht="13.5" hidden="false" customHeight="true" outlineLevel="0" collapsed="false">
      <c r="A21" s="49"/>
      <c r="B21" s="50" t="s">
        <v>25</v>
      </c>
      <c r="C21" s="30" t="n">
        <v>20.2127659574468</v>
      </c>
      <c r="D21" s="30" t="n">
        <v>38.6524822695036</v>
      </c>
      <c r="E21" s="41" t="n">
        <v>41.1347517730497</v>
      </c>
      <c r="F21" s="42" t="n">
        <v>12.7223598288674</v>
      </c>
      <c r="G21" s="42" t="n">
        <v>38.8200855663139</v>
      </c>
      <c r="H21" s="43" t="n">
        <v>48.4575546048187</v>
      </c>
      <c r="I21" s="34" t="n">
        <v>282</v>
      </c>
      <c r="J21" s="35" t="n">
        <v>57</v>
      </c>
      <c r="K21" s="44" t="n">
        <v>0</v>
      </c>
      <c r="L21" s="44" t="n">
        <v>18</v>
      </c>
      <c r="M21" s="45" t="n">
        <v>39</v>
      </c>
      <c r="N21" s="37" t="n">
        <v>109</v>
      </c>
      <c r="O21" s="44" t="n">
        <v>55</v>
      </c>
      <c r="P21" s="44" t="n">
        <v>54</v>
      </c>
      <c r="Q21" s="37" t="n">
        <v>116</v>
      </c>
      <c r="R21" s="44" t="n">
        <v>60</v>
      </c>
      <c r="S21" s="44" t="n">
        <v>55</v>
      </c>
      <c r="T21" s="44" t="n">
        <v>1</v>
      </c>
      <c r="U21" s="39" t="n">
        <v>4441</v>
      </c>
      <c r="V21" s="35" t="n">
        <v>565</v>
      </c>
      <c r="W21" s="46" t="n">
        <v>8</v>
      </c>
      <c r="X21" s="46" t="n">
        <v>159</v>
      </c>
      <c r="Y21" s="47" t="n">
        <v>398</v>
      </c>
      <c r="Z21" s="37" t="n">
        <v>1724</v>
      </c>
      <c r="AA21" s="46" t="n">
        <v>753</v>
      </c>
      <c r="AB21" s="46" t="n">
        <v>971</v>
      </c>
      <c r="AC21" s="37" t="n">
        <v>2152</v>
      </c>
      <c r="AD21" s="46" t="n">
        <v>1041</v>
      </c>
      <c r="AE21" s="46" t="n">
        <v>1102</v>
      </c>
      <c r="AF21" s="46" t="n">
        <v>9</v>
      </c>
      <c r="AG21" s="48"/>
      <c r="AH21" s="48"/>
    </row>
    <row r="22" s="6" customFormat="true" ht="13.5" hidden="false" customHeight="true" outlineLevel="0" collapsed="false">
      <c r="A22" s="49"/>
      <c r="B22" s="50" t="s">
        <v>26</v>
      </c>
      <c r="C22" s="30" t="n">
        <v>25.8196721311475</v>
      </c>
      <c r="D22" s="30" t="n">
        <v>43.0327868852459</v>
      </c>
      <c r="E22" s="41" t="n">
        <v>31.1475409836066</v>
      </c>
      <c r="F22" s="42" t="n">
        <v>13.2233440039399</v>
      </c>
      <c r="G22" s="42" t="n">
        <v>42.3294754986457</v>
      </c>
      <c r="H22" s="43" t="n">
        <v>44.4471804974144</v>
      </c>
      <c r="I22" s="34" t="n">
        <v>244</v>
      </c>
      <c r="J22" s="35" t="n">
        <v>63</v>
      </c>
      <c r="K22" s="44" t="n">
        <v>0</v>
      </c>
      <c r="L22" s="44" t="n">
        <v>32</v>
      </c>
      <c r="M22" s="45" t="n">
        <v>31</v>
      </c>
      <c r="N22" s="37" t="n">
        <v>105</v>
      </c>
      <c r="O22" s="44" t="n">
        <v>52</v>
      </c>
      <c r="P22" s="44" t="n">
        <v>53</v>
      </c>
      <c r="Q22" s="37" t="n">
        <v>76</v>
      </c>
      <c r="R22" s="44" t="n">
        <v>42</v>
      </c>
      <c r="S22" s="44" t="n">
        <v>34</v>
      </c>
      <c r="T22" s="44" t="n">
        <v>0</v>
      </c>
      <c r="U22" s="39" t="n">
        <v>4061</v>
      </c>
      <c r="V22" s="35" t="n">
        <v>537</v>
      </c>
      <c r="W22" s="46" t="n">
        <v>1</v>
      </c>
      <c r="X22" s="46" t="n">
        <v>166</v>
      </c>
      <c r="Y22" s="47" t="n">
        <v>370</v>
      </c>
      <c r="Z22" s="37" t="n">
        <v>1719</v>
      </c>
      <c r="AA22" s="46" t="n">
        <v>818</v>
      </c>
      <c r="AB22" s="46" t="n">
        <v>901</v>
      </c>
      <c r="AC22" s="37" t="n">
        <v>1805</v>
      </c>
      <c r="AD22" s="46" t="n">
        <v>883</v>
      </c>
      <c r="AE22" s="46" t="n">
        <v>916</v>
      </c>
      <c r="AF22" s="46" t="n">
        <v>6</v>
      </c>
      <c r="AG22" s="48"/>
      <c r="AH22" s="48"/>
    </row>
    <row r="23" s="6" customFormat="true" ht="13.5" hidden="false" customHeight="true" outlineLevel="0" collapsed="false">
      <c r="A23" s="49"/>
      <c r="B23" s="50" t="s">
        <v>27</v>
      </c>
      <c r="C23" s="30" t="n">
        <v>19.5833333333333</v>
      </c>
      <c r="D23" s="30" t="n">
        <v>39.5833333333333</v>
      </c>
      <c r="E23" s="41" t="n">
        <v>40.8333333333333</v>
      </c>
      <c r="F23" s="42" t="n">
        <v>14.9379652605459</v>
      </c>
      <c r="G23" s="42" t="n">
        <v>43.7717121588089</v>
      </c>
      <c r="H23" s="43" t="n">
        <v>41.2903225806452</v>
      </c>
      <c r="I23" s="34" t="n">
        <v>240</v>
      </c>
      <c r="J23" s="35" t="n">
        <v>47</v>
      </c>
      <c r="K23" s="44" t="n">
        <v>0</v>
      </c>
      <c r="L23" s="44" t="n">
        <v>18</v>
      </c>
      <c r="M23" s="45" t="n">
        <v>29</v>
      </c>
      <c r="N23" s="37" t="n">
        <v>95</v>
      </c>
      <c r="O23" s="44" t="n">
        <v>43</v>
      </c>
      <c r="P23" s="44" t="n">
        <v>52</v>
      </c>
      <c r="Q23" s="37" t="n">
        <v>98</v>
      </c>
      <c r="R23" s="44" t="n">
        <v>50</v>
      </c>
      <c r="S23" s="44" t="n">
        <v>48</v>
      </c>
      <c r="T23" s="44" t="n">
        <v>0</v>
      </c>
      <c r="U23" s="39" t="n">
        <v>4030</v>
      </c>
      <c r="V23" s="35" t="n">
        <v>602</v>
      </c>
      <c r="W23" s="46" t="n">
        <v>3</v>
      </c>
      <c r="X23" s="46" t="n">
        <v>185</v>
      </c>
      <c r="Y23" s="47" t="n">
        <v>414</v>
      </c>
      <c r="Z23" s="37" t="n">
        <v>1764</v>
      </c>
      <c r="AA23" s="46" t="n">
        <v>817</v>
      </c>
      <c r="AB23" s="46" t="n">
        <v>947</v>
      </c>
      <c r="AC23" s="37" t="n">
        <v>1664</v>
      </c>
      <c r="AD23" s="46" t="n">
        <v>839</v>
      </c>
      <c r="AE23" s="46" t="n">
        <v>819</v>
      </c>
      <c r="AF23" s="46" t="n">
        <v>6</v>
      </c>
      <c r="AG23" s="48"/>
      <c r="AH23" s="48"/>
    </row>
    <row r="24" s="6" customFormat="true" ht="13.5" hidden="false" customHeight="true" outlineLevel="0" collapsed="false">
      <c r="A24" s="49"/>
      <c r="B24" s="50" t="s">
        <v>28</v>
      </c>
      <c r="C24" s="30" t="n">
        <v>26.1363636363636</v>
      </c>
      <c r="D24" s="30" t="n">
        <v>37.8787878787879</v>
      </c>
      <c r="E24" s="41" t="n">
        <v>35.9848484848485</v>
      </c>
      <c r="F24" s="42" t="n">
        <v>17.0290684367132</v>
      </c>
      <c r="G24" s="42" t="n">
        <v>42.5268940260929</v>
      </c>
      <c r="H24" s="43" t="n">
        <v>40.4440375371939</v>
      </c>
      <c r="I24" s="34" t="n">
        <v>264</v>
      </c>
      <c r="J24" s="35" t="n">
        <v>69</v>
      </c>
      <c r="K24" s="44" t="n">
        <v>0</v>
      </c>
      <c r="L24" s="44" t="n">
        <v>15</v>
      </c>
      <c r="M24" s="45" t="n">
        <v>54</v>
      </c>
      <c r="N24" s="37" t="n">
        <v>100</v>
      </c>
      <c r="O24" s="44" t="n">
        <v>47</v>
      </c>
      <c r="P24" s="44" t="n">
        <v>53</v>
      </c>
      <c r="Q24" s="37" t="n">
        <v>95</v>
      </c>
      <c r="R24" s="44" t="n">
        <v>42</v>
      </c>
      <c r="S24" s="44" t="n">
        <v>53</v>
      </c>
      <c r="T24" s="44" t="n">
        <v>0</v>
      </c>
      <c r="U24" s="39" t="n">
        <v>4369</v>
      </c>
      <c r="V24" s="35" t="n">
        <v>744</v>
      </c>
      <c r="W24" s="46" t="n">
        <v>4</v>
      </c>
      <c r="X24" s="46" t="n">
        <v>240</v>
      </c>
      <c r="Y24" s="47" t="n">
        <v>500</v>
      </c>
      <c r="Z24" s="37" t="n">
        <v>1858</v>
      </c>
      <c r="AA24" s="46" t="n">
        <v>857</v>
      </c>
      <c r="AB24" s="46" t="n">
        <v>1001</v>
      </c>
      <c r="AC24" s="37" t="n">
        <v>1767</v>
      </c>
      <c r="AD24" s="46" t="n">
        <v>893</v>
      </c>
      <c r="AE24" s="46" t="n">
        <v>863</v>
      </c>
      <c r="AF24" s="46" t="n">
        <v>11</v>
      </c>
      <c r="AG24" s="48"/>
      <c r="AH24" s="48"/>
    </row>
    <row r="25" s="6" customFormat="true" ht="13.5" hidden="false" customHeight="true" outlineLevel="0" collapsed="false">
      <c r="A25" s="49"/>
      <c r="B25" s="51" t="s">
        <v>29</v>
      </c>
      <c r="C25" s="30" t="n">
        <v>23.8805970149254</v>
      </c>
      <c r="D25" s="30" t="n">
        <v>42.089552238806</v>
      </c>
      <c r="E25" s="41" t="n">
        <v>34.0298507462687</v>
      </c>
      <c r="F25" s="42" t="n">
        <v>18.828290614762</v>
      </c>
      <c r="G25" s="42" t="n">
        <v>42.397379071112</v>
      </c>
      <c r="H25" s="43" t="n">
        <v>38.774330314126</v>
      </c>
      <c r="I25" s="34" t="n">
        <v>335</v>
      </c>
      <c r="J25" s="35" t="n">
        <v>80</v>
      </c>
      <c r="K25" s="44" t="n">
        <v>0</v>
      </c>
      <c r="L25" s="44" t="n">
        <v>35</v>
      </c>
      <c r="M25" s="45" t="n">
        <v>45</v>
      </c>
      <c r="N25" s="37" t="n">
        <v>141</v>
      </c>
      <c r="O25" s="44" t="n">
        <v>81</v>
      </c>
      <c r="P25" s="44" t="n">
        <v>60</v>
      </c>
      <c r="Q25" s="37" t="n">
        <v>114</v>
      </c>
      <c r="R25" s="44" t="n">
        <v>56</v>
      </c>
      <c r="S25" s="44" t="n">
        <v>57</v>
      </c>
      <c r="T25" s="44" t="n">
        <v>1</v>
      </c>
      <c r="U25" s="39" t="n">
        <v>5189</v>
      </c>
      <c r="V25" s="35" t="n">
        <v>977</v>
      </c>
      <c r="W25" s="46" t="n">
        <v>6</v>
      </c>
      <c r="X25" s="46" t="n">
        <v>308</v>
      </c>
      <c r="Y25" s="47" t="n">
        <v>663</v>
      </c>
      <c r="Z25" s="37" t="n">
        <v>2200</v>
      </c>
      <c r="AA25" s="46" t="n">
        <v>1131</v>
      </c>
      <c r="AB25" s="46" t="n">
        <v>1069</v>
      </c>
      <c r="AC25" s="37" t="n">
        <v>2012</v>
      </c>
      <c r="AD25" s="46" t="n">
        <v>974</v>
      </c>
      <c r="AE25" s="46" t="n">
        <v>1024</v>
      </c>
      <c r="AF25" s="46" t="n">
        <v>14</v>
      </c>
      <c r="AG25" s="48"/>
      <c r="AH25" s="48"/>
    </row>
    <row r="26" s="6" customFormat="true" ht="13.5" hidden="false" customHeight="true" outlineLevel="0" collapsed="false">
      <c r="A26" s="49"/>
      <c r="B26" s="51" t="s">
        <v>30</v>
      </c>
      <c r="C26" s="30" t="n">
        <v>21.2698412698413</v>
      </c>
      <c r="D26" s="30" t="n">
        <v>44.1269841269841</v>
      </c>
      <c r="E26" s="41" t="n">
        <v>34.6031746031746</v>
      </c>
      <c r="F26" s="42" t="n">
        <v>18.4719021450098</v>
      </c>
      <c r="G26" s="42" t="n">
        <v>43.556107073214</v>
      </c>
      <c r="H26" s="43" t="n">
        <v>37.9719907817763</v>
      </c>
      <c r="I26" s="34" t="n">
        <v>315</v>
      </c>
      <c r="J26" s="35" t="n">
        <v>67</v>
      </c>
      <c r="K26" s="44" t="n">
        <v>0</v>
      </c>
      <c r="L26" s="44" t="n">
        <v>23</v>
      </c>
      <c r="M26" s="45" t="n">
        <v>44</v>
      </c>
      <c r="N26" s="37" t="n">
        <v>139</v>
      </c>
      <c r="O26" s="44" t="n">
        <v>78</v>
      </c>
      <c r="P26" s="44" t="n">
        <v>61</v>
      </c>
      <c r="Q26" s="37" t="n">
        <v>109</v>
      </c>
      <c r="R26" s="44" t="n">
        <v>64</v>
      </c>
      <c r="S26" s="44" t="n">
        <v>45</v>
      </c>
      <c r="T26" s="44" t="n">
        <v>0</v>
      </c>
      <c r="U26" s="39" t="n">
        <v>5641</v>
      </c>
      <c r="V26" s="35" t="n">
        <v>1042</v>
      </c>
      <c r="W26" s="46" t="n">
        <v>15</v>
      </c>
      <c r="X26" s="46" t="n">
        <v>317</v>
      </c>
      <c r="Y26" s="47" t="n">
        <v>710</v>
      </c>
      <c r="Z26" s="37" t="n">
        <v>2457</v>
      </c>
      <c r="AA26" s="46" t="n">
        <v>1217</v>
      </c>
      <c r="AB26" s="46" t="n">
        <v>1240</v>
      </c>
      <c r="AC26" s="37" t="n">
        <v>2142</v>
      </c>
      <c r="AD26" s="46" t="n">
        <v>1067</v>
      </c>
      <c r="AE26" s="46" t="n">
        <v>1054</v>
      </c>
      <c r="AF26" s="46" t="n">
        <v>21</v>
      </c>
      <c r="AG26" s="48"/>
      <c r="AH26" s="48"/>
    </row>
    <row r="27" s="6" customFormat="true" ht="13.5" hidden="false" customHeight="true" outlineLevel="0" collapsed="false">
      <c r="A27" s="49"/>
      <c r="B27" s="51" t="s">
        <v>31</v>
      </c>
      <c r="C27" s="30" t="n">
        <v>26.5232974910394</v>
      </c>
      <c r="D27" s="30" t="n">
        <v>38.7096774193548</v>
      </c>
      <c r="E27" s="41" t="n">
        <v>34.7670250896057</v>
      </c>
      <c r="F27" s="42" t="n">
        <v>21.2678571428571</v>
      </c>
      <c r="G27" s="42" t="n">
        <v>43.1785714285714</v>
      </c>
      <c r="H27" s="43" t="n">
        <v>35.5535714285714</v>
      </c>
      <c r="I27" s="34" t="n">
        <v>279</v>
      </c>
      <c r="J27" s="35" t="n">
        <v>74</v>
      </c>
      <c r="K27" s="44" t="n">
        <v>2</v>
      </c>
      <c r="L27" s="44" t="n">
        <v>28</v>
      </c>
      <c r="M27" s="45" t="n">
        <v>44</v>
      </c>
      <c r="N27" s="37" t="n">
        <v>108</v>
      </c>
      <c r="O27" s="44" t="n">
        <v>63</v>
      </c>
      <c r="P27" s="44" t="n">
        <v>45</v>
      </c>
      <c r="Q27" s="37" t="n">
        <v>97</v>
      </c>
      <c r="R27" s="44" t="n">
        <v>50</v>
      </c>
      <c r="S27" s="44" t="n">
        <v>47</v>
      </c>
      <c r="T27" s="44" t="n">
        <v>0</v>
      </c>
      <c r="U27" s="39" t="n">
        <v>5600</v>
      </c>
      <c r="V27" s="35" t="n">
        <v>1191</v>
      </c>
      <c r="W27" s="46" t="n">
        <v>14</v>
      </c>
      <c r="X27" s="46" t="n">
        <v>345</v>
      </c>
      <c r="Y27" s="47" t="n">
        <v>832</v>
      </c>
      <c r="Z27" s="37" t="n">
        <v>2418</v>
      </c>
      <c r="AA27" s="46" t="n">
        <v>1248</v>
      </c>
      <c r="AB27" s="46" t="n">
        <v>1170</v>
      </c>
      <c r="AC27" s="37" t="n">
        <v>1991</v>
      </c>
      <c r="AD27" s="46" t="n">
        <v>1017</v>
      </c>
      <c r="AE27" s="46" t="n">
        <v>959</v>
      </c>
      <c r="AF27" s="46" t="n">
        <v>15</v>
      </c>
      <c r="AG27" s="48"/>
      <c r="AH27" s="48"/>
    </row>
    <row r="28" s="6" customFormat="true" ht="13.5" hidden="false" customHeight="true" outlineLevel="0" collapsed="false">
      <c r="A28" s="49"/>
      <c r="B28" s="51" t="s">
        <v>32</v>
      </c>
      <c r="C28" s="30" t="n">
        <v>24.0837696335079</v>
      </c>
      <c r="D28" s="30" t="n">
        <v>45.8115183246073</v>
      </c>
      <c r="E28" s="41" t="n">
        <v>30.1047120418848</v>
      </c>
      <c r="F28" s="42" t="n">
        <v>20.3298497713912</v>
      </c>
      <c r="G28" s="42" t="n">
        <v>45.1175702155454</v>
      </c>
      <c r="H28" s="43" t="n">
        <v>34.5525800130634</v>
      </c>
      <c r="I28" s="34" t="n">
        <v>382</v>
      </c>
      <c r="J28" s="35" t="n">
        <v>92</v>
      </c>
      <c r="K28" s="44" t="n">
        <v>0</v>
      </c>
      <c r="L28" s="44" t="n">
        <v>31</v>
      </c>
      <c r="M28" s="45" t="n">
        <v>61</v>
      </c>
      <c r="N28" s="37" t="n">
        <v>175</v>
      </c>
      <c r="O28" s="44" t="n">
        <v>97</v>
      </c>
      <c r="P28" s="44" t="n">
        <v>78</v>
      </c>
      <c r="Q28" s="37" t="n">
        <v>115</v>
      </c>
      <c r="R28" s="44" t="n">
        <v>51</v>
      </c>
      <c r="S28" s="44" t="n">
        <v>61</v>
      </c>
      <c r="T28" s="44" t="n">
        <v>3</v>
      </c>
      <c r="U28" s="39" t="n">
        <v>6124</v>
      </c>
      <c r="V28" s="35" t="n">
        <v>1245</v>
      </c>
      <c r="W28" s="46" t="n">
        <v>16</v>
      </c>
      <c r="X28" s="46" t="n">
        <v>381</v>
      </c>
      <c r="Y28" s="47" t="n">
        <v>848</v>
      </c>
      <c r="Z28" s="37" t="n">
        <v>2763</v>
      </c>
      <c r="AA28" s="46" t="n">
        <v>1376</v>
      </c>
      <c r="AB28" s="46" t="n">
        <v>1387</v>
      </c>
      <c r="AC28" s="37" t="n">
        <v>2116</v>
      </c>
      <c r="AD28" s="46" t="n">
        <v>1107</v>
      </c>
      <c r="AE28" s="46" t="n">
        <v>996</v>
      </c>
      <c r="AF28" s="46" t="n">
        <v>13</v>
      </c>
      <c r="AG28" s="48"/>
      <c r="AH28" s="48"/>
    </row>
    <row r="29" s="6" customFormat="true" ht="13.5" hidden="false" customHeight="true" outlineLevel="0" collapsed="false">
      <c r="A29" s="49"/>
      <c r="B29" s="51" t="s">
        <v>33</v>
      </c>
      <c r="C29" s="30" t="n">
        <v>28.8503253796095</v>
      </c>
      <c r="D29" s="30" t="n">
        <v>39.2624728850325</v>
      </c>
      <c r="E29" s="41" t="n">
        <v>31.8872017353579</v>
      </c>
      <c r="F29" s="42" t="n">
        <v>19.2048227357543</v>
      </c>
      <c r="G29" s="42" t="n">
        <v>43.6055691115258</v>
      </c>
      <c r="H29" s="43" t="n">
        <v>37.18960815272</v>
      </c>
      <c r="I29" s="34" t="n">
        <v>461</v>
      </c>
      <c r="J29" s="35" t="n">
        <v>133</v>
      </c>
      <c r="K29" s="44" t="n">
        <v>4</v>
      </c>
      <c r="L29" s="44" t="n">
        <v>44</v>
      </c>
      <c r="M29" s="45" t="n">
        <v>85</v>
      </c>
      <c r="N29" s="37" t="n">
        <v>181</v>
      </c>
      <c r="O29" s="44" t="n">
        <v>99</v>
      </c>
      <c r="P29" s="44" t="n">
        <v>82</v>
      </c>
      <c r="Q29" s="37" t="n">
        <v>147</v>
      </c>
      <c r="R29" s="44" t="n">
        <v>62</v>
      </c>
      <c r="S29" s="44" t="n">
        <v>85</v>
      </c>
      <c r="T29" s="44" t="n">
        <v>0</v>
      </c>
      <c r="U29" s="39" t="n">
        <v>6967</v>
      </c>
      <c r="V29" s="35" t="n">
        <v>1338</v>
      </c>
      <c r="W29" s="46" t="n">
        <v>11</v>
      </c>
      <c r="X29" s="46" t="n">
        <v>423</v>
      </c>
      <c r="Y29" s="47" t="n">
        <v>904</v>
      </c>
      <c r="Z29" s="37" t="n">
        <v>3038</v>
      </c>
      <c r="AA29" s="46" t="n">
        <v>1510</v>
      </c>
      <c r="AB29" s="46" t="n">
        <v>1528</v>
      </c>
      <c r="AC29" s="37" t="n">
        <v>2591</v>
      </c>
      <c r="AD29" s="46" t="n">
        <v>1302</v>
      </c>
      <c r="AE29" s="46" t="n">
        <v>1264</v>
      </c>
      <c r="AF29" s="46" t="n">
        <v>25</v>
      </c>
      <c r="AG29" s="48"/>
      <c r="AH29" s="48"/>
    </row>
    <row r="30" s="6" customFormat="true" ht="13.5" hidden="false" customHeight="true" outlineLevel="0" collapsed="false">
      <c r="A30" s="49"/>
      <c r="B30" s="51" t="s">
        <v>34</v>
      </c>
      <c r="C30" s="30" t="n">
        <v>28.0487804878049</v>
      </c>
      <c r="D30" s="30" t="n">
        <v>41.869918699187</v>
      </c>
      <c r="E30" s="41" t="n">
        <v>30.0813008130081</v>
      </c>
      <c r="F30" s="42" t="n">
        <v>19.7219361483007</v>
      </c>
      <c r="G30" s="42" t="n">
        <v>42.0957775489186</v>
      </c>
      <c r="H30" s="43" t="n">
        <v>38.1822863027806</v>
      </c>
      <c r="I30" s="34" t="n">
        <v>492</v>
      </c>
      <c r="J30" s="35" t="n">
        <v>138</v>
      </c>
      <c r="K30" s="44" t="n">
        <v>2</v>
      </c>
      <c r="L30" s="44" t="n">
        <v>56</v>
      </c>
      <c r="M30" s="45" t="n">
        <v>80</v>
      </c>
      <c r="N30" s="37" t="n">
        <v>206</v>
      </c>
      <c r="O30" s="44" t="n">
        <v>117</v>
      </c>
      <c r="P30" s="44" t="n">
        <v>89</v>
      </c>
      <c r="Q30" s="37" t="n">
        <v>148</v>
      </c>
      <c r="R30" s="44" t="n">
        <v>80</v>
      </c>
      <c r="S30" s="44" t="n">
        <v>67</v>
      </c>
      <c r="T30" s="44" t="n">
        <v>1</v>
      </c>
      <c r="U30" s="39" t="n">
        <v>7768</v>
      </c>
      <c r="V30" s="35" t="n">
        <v>1532</v>
      </c>
      <c r="W30" s="46" t="n">
        <v>17</v>
      </c>
      <c r="X30" s="46" t="n">
        <v>511</v>
      </c>
      <c r="Y30" s="47" t="n">
        <v>1004</v>
      </c>
      <c r="Z30" s="37" t="n">
        <v>3270</v>
      </c>
      <c r="AA30" s="46" t="n">
        <v>1698</v>
      </c>
      <c r="AB30" s="46" t="n">
        <v>1572</v>
      </c>
      <c r="AC30" s="37" t="n">
        <v>2966</v>
      </c>
      <c r="AD30" s="46" t="n">
        <v>1518</v>
      </c>
      <c r="AE30" s="46" t="n">
        <v>1416</v>
      </c>
      <c r="AF30" s="46" t="n">
        <v>32</v>
      </c>
      <c r="AG30" s="48"/>
      <c r="AH30" s="48"/>
    </row>
    <row r="31" s="6" customFormat="true" ht="13.5" hidden="false" customHeight="true" outlineLevel="0" collapsed="false">
      <c r="A31" s="49"/>
      <c r="B31" s="51" t="s">
        <v>35</v>
      </c>
      <c r="C31" s="30" t="n">
        <v>32.1495327102804</v>
      </c>
      <c r="D31" s="30" t="n">
        <v>43.1775700934579</v>
      </c>
      <c r="E31" s="41" t="n">
        <v>24.6728971962617</v>
      </c>
      <c r="F31" s="42" t="n">
        <v>20.7855311108112</v>
      </c>
      <c r="G31" s="42" t="n">
        <v>42.1244432447024</v>
      </c>
      <c r="H31" s="43" t="n">
        <v>37.0900256444864</v>
      </c>
      <c r="I31" s="34" t="n">
        <v>535</v>
      </c>
      <c r="J31" s="35" t="n">
        <v>172</v>
      </c>
      <c r="K31" s="44" t="n">
        <v>0</v>
      </c>
      <c r="L31" s="44" t="n">
        <v>56</v>
      </c>
      <c r="M31" s="45" t="n">
        <v>116</v>
      </c>
      <c r="N31" s="37" t="n">
        <v>231</v>
      </c>
      <c r="O31" s="44" t="n">
        <v>136</v>
      </c>
      <c r="P31" s="44" t="n">
        <v>95</v>
      </c>
      <c r="Q31" s="37" t="n">
        <v>132</v>
      </c>
      <c r="R31" s="44" t="n">
        <v>61</v>
      </c>
      <c r="S31" s="44" t="n">
        <v>69</v>
      </c>
      <c r="T31" s="44" t="n">
        <v>2</v>
      </c>
      <c r="U31" s="39" t="n">
        <v>7409</v>
      </c>
      <c r="V31" s="35" t="n">
        <v>1540</v>
      </c>
      <c r="W31" s="46" t="n">
        <v>16</v>
      </c>
      <c r="X31" s="46" t="n">
        <v>490</v>
      </c>
      <c r="Y31" s="47" t="n">
        <v>1034</v>
      </c>
      <c r="Z31" s="37" t="n">
        <v>3121</v>
      </c>
      <c r="AA31" s="46" t="n">
        <v>1597</v>
      </c>
      <c r="AB31" s="46" t="n">
        <v>1524</v>
      </c>
      <c r="AC31" s="37" t="n">
        <v>2748</v>
      </c>
      <c r="AD31" s="46" t="n">
        <v>1390</v>
      </c>
      <c r="AE31" s="46" t="n">
        <v>1320</v>
      </c>
      <c r="AF31" s="46" t="n">
        <v>38</v>
      </c>
      <c r="AG31" s="48"/>
      <c r="AH31" s="48"/>
    </row>
    <row r="32" s="6" customFormat="true" ht="13.5" hidden="false" customHeight="true" outlineLevel="0" collapsed="false">
      <c r="A32" s="49"/>
      <c r="B32" s="51" t="s">
        <v>36</v>
      </c>
      <c r="C32" s="30" t="n">
        <v>29.045643153527</v>
      </c>
      <c r="D32" s="30" t="n">
        <v>37.9668049792531</v>
      </c>
      <c r="E32" s="41" t="n">
        <v>32.9875518672199</v>
      </c>
      <c r="F32" s="42" t="n">
        <v>22.752184861502</v>
      </c>
      <c r="G32" s="42" t="n">
        <v>39.8607613686861</v>
      </c>
      <c r="H32" s="43" t="n">
        <v>37.3870537698119</v>
      </c>
      <c r="I32" s="34" t="n">
        <v>482</v>
      </c>
      <c r="J32" s="35" t="n">
        <v>140</v>
      </c>
      <c r="K32" s="44" t="n">
        <v>0</v>
      </c>
      <c r="L32" s="44" t="n">
        <v>64</v>
      </c>
      <c r="M32" s="45" t="n">
        <v>76</v>
      </c>
      <c r="N32" s="37" t="n">
        <v>183</v>
      </c>
      <c r="O32" s="44" t="n">
        <v>102</v>
      </c>
      <c r="P32" s="44" t="n">
        <v>81</v>
      </c>
      <c r="Q32" s="37" t="n">
        <v>159</v>
      </c>
      <c r="R32" s="44" t="n">
        <v>71</v>
      </c>
      <c r="S32" s="44" t="n">
        <v>84</v>
      </c>
      <c r="T32" s="44" t="n">
        <v>4</v>
      </c>
      <c r="U32" s="39" t="n">
        <v>6751</v>
      </c>
      <c r="V32" s="35" t="n">
        <v>1536</v>
      </c>
      <c r="W32" s="46" t="n">
        <v>17</v>
      </c>
      <c r="X32" s="46" t="n">
        <v>527</v>
      </c>
      <c r="Y32" s="47" t="n">
        <v>992</v>
      </c>
      <c r="Z32" s="37" t="n">
        <v>2691</v>
      </c>
      <c r="AA32" s="46" t="n">
        <v>1385</v>
      </c>
      <c r="AB32" s="46" t="n">
        <v>1306</v>
      </c>
      <c r="AC32" s="37" t="n">
        <v>2524</v>
      </c>
      <c r="AD32" s="46" t="n">
        <v>1223</v>
      </c>
      <c r="AE32" s="46" t="n">
        <v>1275</v>
      </c>
      <c r="AF32" s="46" t="n">
        <v>26</v>
      </c>
      <c r="AG32" s="48"/>
      <c r="AH32" s="48"/>
    </row>
    <row r="33" s="6" customFormat="true" ht="13.5" hidden="false" customHeight="true" outlineLevel="0" collapsed="false">
      <c r="A33" s="49"/>
      <c r="B33" s="51" t="s">
        <v>37</v>
      </c>
      <c r="C33" s="30" t="n">
        <v>31.0782241014799</v>
      </c>
      <c r="D33" s="30" t="n">
        <v>41.6490486257928</v>
      </c>
      <c r="E33" s="41" t="n">
        <v>27.2727272727273</v>
      </c>
      <c r="F33" s="42" t="n">
        <v>23.7565445026178</v>
      </c>
      <c r="G33" s="42" t="n">
        <v>41.2958115183246</v>
      </c>
      <c r="H33" s="43" t="n">
        <v>34.9476439790576</v>
      </c>
      <c r="I33" s="34" t="n">
        <v>473</v>
      </c>
      <c r="J33" s="35" t="n">
        <v>147</v>
      </c>
      <c r="K33" s="44" t="n">
        <v>3</v>
      </c>
      <c r="L33" s="44" t="n">
        <v>55</v>
      </c>
      <c r="M33" s="45" t="n">
        <v>89</v>
      </c>
      <c r="N33" s="37" t="n">
        <v>197</v>
      </c>
      <c r="O33" s="45" t="n">
        <v>113</v>
      </c>
      <c r="P33" s="44" t="n">
        <v>84</v>
      </c>
      <c r="Q33" s="37" t="n">
        <v>129</v>
      </c>
      <c r="R33" s="44" t="n">
        <v>54</v>
      </c>
      <c r="S33" s="44" t="n">
        <v>72</v>
      </c>
      <c r="T33" s="44" t="n">
        <v>3</v>
      </c>
      <c r="U33" s="39" t="n">
        <v>6112</v>
      </c>
      <c r="V33" s="35" t="n">
        <v>1452</v>
      </c>
      <c r="W33" s="46" t="n">
        <v>21</v>
      </c>
      <c r="X33" s="46" t="n">
        <v>537</v>
      </c>
      <c r="Y33" s="47" t="n">
        <v>894</v>
      </c>
      <c r="Z33" s="37" t="n">
        <v>2524</v>
      </c>
      <c r="AA33" s="47" t="n">
        <v>1285</v>
      </c>
      <c r="AB33" s="46" t="n">
        <v>1239</v>
      </c>
      <c r="AC33" s="37" t="n">
        <v>2136</v>
      </c>
      <c r="AD33" s="46" t="n">
        <v>1054</v>
      </c>
      <c r="AE33" s="46" t="n">
        <v>1047</v>
      </c>
      <c r="AF33" s="46" t="n">
        <v>35</v>
      </c>
      <c r="AG33" s="48"/>
      <c r="AH33" s="48"/>
    </row>
    <row r="34" s="6" customFormat="true" ht="13.5" hidden="false" customHeight="true" outlineLevel="0" collapsed="false">
      <c r="A34" s="49"/>
      <c r="B34" s="51" t="s">
        <v>38</v>
      </c>
      <c r="C34" s="30" t="n">
        <v>34.9765258215963</v>
      </c>
      <c r="D34" s="30" t="n">
        <v>32.3943661971831</v>
      </c>
      <c r="E34" s="41" t="n">
        <v>32.6291079812207</v>
      </c>
      <c r="F34" s="42" t="n">
        <v>24.766799923853</v>
      </c>
      <c r="G34" s="42" t="n">
        <v>39.0062821245003</v>
      </c>
      <c r="H34" s="43" t="n">
        <v>36.2269179516467</v>
      </c>
      <c r="I34" s="34" t="n">
        <v>426</v>
      </c>
      <c r="J34" s="35" t="n">
        <v>149</v>
      </c>
      <c r="K34" s="44" t="n">
        <v>5</v>
      </c>
      <c r="L34" s="44" t="n">
        <v>65</v>
      </c>
      <c r="M34" s="45" t="n">
        <v>79</v>
      </c>
      <c r="N34" s="37" t="n">
        <v>138</v>
      </c>
      <c r="O34" s="45" t="n">
        <v>76</v>
      </c>
      <c r="P34" s="44" t="n">
        <v>62</v>
      </c>
      <c r="Q34" s="37" t="n">
        <v>139</v>
      </c>
      <c r="R34" s="44" t="n">
        <v>67</v>
      </c>
      <c r="S34" s="44" t="n">
        <v>71</v>
      </c>
      <c r="T34" s="44" t="n">
        <v>1</v>
      </c>
      <c r="U34" s="39" t="n">
        <v>5253</v>
      </c>
      <c r="V34" s="35" t="n">
        <v>1301</v>
      </c>
      <c r="W34" s="46" t="n">
        <v>21</v>
      </c>
      <c r="X34" s="46" t="n">
        <v>460</v>
      </c>
      <c r="Y34" s="47" t="n">
        <v>820</v>
      </c>
      <c r="Z34" s="37" t="n">
        <v>2049</v>
      </c>
      <c r="AA34" s="47" t="n">
        <v>1030</v>
      </c>
      <c r="AB34" s="46" t="n">
        <v>1019</v>
      </c>
      <c r="AC34" s="37" t="n">
        <v>1903</v>
      </c>
      <c r="AD34" s="46" t="n">
        <v>969</v>
      </c>
      <c r="AE34" s="46" t="n">
        <v>916</v>
      </c>
      <c r="AF34" s="46" t="n">
        <v>18</v>
      </c>
      <c r="AG34" s="48"/>
      <c r="AH34" s="48"/>
    </row>
    <row r="35" s="6" customFormat="true" ht="13.5" hidden="false" customHeight="true" outlineLevel="0" collapsed="false">
      <c r="A35" s="49"/>
      <c r="B35" s="51" t="s">
        <v>39</v>
      </c>
      <c r="C35" s="30" t="n">
        <v>28.328611898017</v>
      </c>
      <c r="D35" s="30" t="n">
        <v>42.7762039660057</v>
      </c>
      <c r="E35" s="41" t="n">
        <v>28.8951841359773</v>
      </c>
      <c r="F35" s="42" t="n">
        <v>23.3147273507943</v>
      </c>
      <c r="G35" s="42" t="n">
        <v>42.6148561614427</v>
      </c>
      <c r="H35" s="43" t="n">
        <v>34.070416487763</v>
      </c>
      <c r="I35" s="34" t="n">
        <v>353</v>
      </c>
      <c r="J35" s="35" t="n">
        <v>100</v>
      </c>
      <c r="K35" s="45" t="n">
        <v>2</v>
      </c>
      <c r="L35" s="45" t="n">
        <v>43</v>
      </c>
      <c r="M35" s="45" t="n">
        <v>55</v>
      </c>
      <c r="N35" s="37" t="n">
        <v>151</v>
      </c>
      <c r="O35" s="45" t="n">
        <v>75</v>
      </c>
      <c r="P35" s="44" t="n">
        <v>76</v>
      </c>
      <c r="Q35" s="37" t="n">
        <v>102</v>
      </c>
      <c r="R35" s="45" t="n">
        <v>62</v>
      </c>
      <c r="S35" s="45" t="n">
        <v>39</v>
      </c>
      <c r="T35" s="44" t="n">
        <v>1</v>
      </c>
      <c r="U35" s="39" t="n">
        <v>4658</v>
      </c>
      <c r="V35" s="35" t="n">
        <v>1086</v>
      </c>
      <c r="W35" s="47" t="n">
        <v>19</v>
      </c>
      <c r="X35" s="47" t="n">
        <v>375</v>
      </c>
      <c r="Y35" s="47" t="n">
        <v>692</v>
      </c>
      <c r="Z35" s="37" t="n">
        <v>1985</v>
      </c>
      <c r="AA35" s="47" t="n">
        <v>1090</v>
      </c>
      <c r="AB35" s="46" t="n">
        <v>895</v>
      </c>
      <c r="AC35" s="37" t="n">
        <v>1587</v>
      </c>
      <c r="AD35" s="47" t="n">
        <v>751</v>
      </c>
      <c r="AE35" s="47" t="n">
        <v>813</v>
      </c>
      <c r="AF35" s="46" t="n">
        <v>23</v>
      </c>
      <c r="AG35" s="48"/>
      <c r="AH35" s="48"/>
    </row>
    <row r="36" s="6" customFormat="true" ht="13.5" hidden="false" customHeight="true" outlineLevel="0" collapsed="false">
      <c r="A36" s="49"/>
      <c r="B36" s="51" t="s">
        <v>40</v>
      </c>
      <c r="C36" s="30" t="n">
        <v>32.967032967033</v>
      </c>
      <c r="D36" s="30" t="n">
        <v>35.989010989011</v>
      </c>
      <c r="E36" s="41" t="n">
        <v>31.043956043956</v>
      </c>
      <c r="F36" s="42" t="n">
        <f aca="false">V36/U36%</f>
        <v>25.1788553259142</v>
      </c>
      <c r="G36" s="42" t="n">
        <f aca="false">Z36/U36%</f>
        <v>39.7655007949126</v>
      </c>
      <c r="H36" s="43" t="n">
        <f aca="false">AC36/U36%</f>
        <v>35.0556438791733</v>
      </c>
      <c r="I36" s="34" t="n">
        <v>364</v>
      </c>
      <c r="J36" s="35" t="n">
        <v>120</v>
      </c>
      <c r="K36" s="45" t="n">
        <v>6</v>
      </c>
      <c r="L36" s="45" t="n">
        <v>48</v>
      </c>
      <c r="M36" s="45" t="n">
        <v>66</v>
      </c>
      <c r="N36" s="37" t="n">
        <v>131</v>
      </c>
      <c r="O36" s="45" t="n">
        <v>78</v>
      </c>
      <c r="P36" s="44" t="n">
        <v>53</v>
      </c>
      <c r="Q36" s="37" t="n">
        <v>113</v>
      </c>
      <c r="R36" s="45" t="n">
        <v>54</v>
      </c>
      <c r="S36" s="45" t="n">
        <v>58</v>
      </c>
      <c r="T36" s="44" t="n">
        <v>1</v>
      </c>
      <c r="U36" s="39" t="n">
        <v>5032</v>
      </c>
      <c r="V36" s="35" t="n">
        <v>1267</v>
      </c>
      <c r="W36" s="47" t="n">
        <v>24</v>
      </c>
      <c r="X36" s="47" t="n">
        <v>452</v>
      </c>
      <c r="Y36" s="47" t="n">
        <v>791</v>
      </c>
      <c r="Z36" s="37" t="n">
        <v>2001</v>
      </c>
      <c r="AA36" s="47" t="n">
        <v>1036</v>
      </c>
      <c r="AB36" s="46" t="n">
        <v>965</v>
      </c>
      <c r="AC36" s="37" t="n">
        <v>1764</v>
      </c>
      <c r="AD36" s="47" t="n">
        <v>824</v>
      </c>
      <c r="AE36" s="47" t="n">
        <v>914</v>
      </c>
      <c r="AF36" s="46" t="n">
        <v>26</v>
      </c>
      <c r="AG36" s="48"/>
      <c r="AH36" s="48"/>
    </row>
    <row r="37" s="6" customFormat="true" ht="13.5" hidden="false" customHeight="true" outlineLevel="0" collapsed="false">
      <c r="A37" s="49"/>
      <c r="B37" s="52" t="n">
        <v>22</v>
      </c>
      <c r="C37" s="53" t="n">
        <v>39.9515738498789</v>
      </c>
      <c r="D37" s="53" t="n">
        <v>31.4769975786925</v>
      </c>
      <c r="E37" s="55" t="n">
        <v>28.5714285714286</v>
      </c>
      <c r="F37" s="56" t="n">
        <v>26.7192290845379</v>
      </c>
      <c r="G37" s="56" t="n">
        <v>39.0275952693824</v>
      </c>
      <c r="H37" s="78" t="n">
        <v>34.2531756460797</v>
      </c>
      <c r="I37" s="58" t="n">
        <v>413</v>
      </c>
      <c r="J37" s="79" t="n">
        <v>165</v>
      </c>
      <c r="K37" s="60" t="n">
        <v>5</v>
      </c>
      <c r="L37" s="60" t="n">
        <v>66</v>
      </c>
      <c r="M37" s="60" t="n">
        <v>94</v>
      </c>
      <c r="N37" s="80" t="n">
        <v>130</v>
      </c>
      <c r="O37" s="60" t="n">
        <v>81</v>
      </c>
      <c r="P37" s="62" t="n">
        <v>49</v>
      </c>
      <c r="Q37" s="80" t="n">
        <v>118</v>
      </c>
      <c r="R37" s="60" t="n">
        <v>46</v>
      </c>
      <c r="S37" s="60" t="n">
        <v>72</v>
      </c>
      <c r="T37" s="62" t="n">
        <v>0</v>
      </c>
      <c r="U37" s="63" t="n">
        <v>4566</v>
      </c>
      <c r="V37" s="79" t="n">
        <v>1220</v>
      </c>
      <c r="W37" s="65" t="n">
        <v>17</v>
      </c>
      <c r="X37" s="65" t="n">
        <v>461</v>
      </c>
      <c r="Y37" s="65" t="n">
        <v>742</v>
      </c>
      <c r="Z37" s="80" t="n">
        <v>1782</v>
      </c>
      <c r="AA37" s="65" t="n">
        <v>950</v>
      </c>
      <c r="AB37" s="67" t="n">
        <v>832</v>
      </c>
      <c r="AC37" s="80" t="n">
        <v>1564</v>
      </c>
      <c r="AD37" s="65" t="n">
        <v>728</v>
      </c>
      <c r="AE37" s="65" t="n">
        <v>812</v>
      </c>
      <c r="AF37" s="67" t="n">
        <v>24</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42</v>
      </c>
    </row>
    <row r="40" s="68" customFormat="true" ht="13.5" hidden="false" customHeight="true" outlineLevel="0" collapsed="false">
      <c r="B40" s="69" t="s">
        <v>43</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58</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59</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16.6666666666667</v>
      </c>
      <c r="D9" s="31" t="n">
        <v>16.6666666666667</v>
      </c>
      <c r="E9" s="31" t="n">
        <v>66.6666666666667</v>
      </c>
      <c r="F9" s="32" t="n">
        <v>7.2463768115942</v>
      </c>
      <c r="G9" s="31" t="n">
        <v>20.2898550724638</v>
      </c>
      <c r="H9" s="33" t="n">
        <v>72.463768115942</v>
      </c>
      <c r="I9" s="34" t="n">
        <v>12</v>
      </c>
      <c r="J9" s="35" t="n">
        <v>2</v>
      </c>
      <c r="K9" s="36" t="n">
        <v>0</v>
      </c>
      <c r="L9" s="36" t="n">
        <v>1</v>
      </c>
      <c r="M9" s="37" t="n">
        <v>1</v>
      </c>
      <c r="N9" s="37" t="n">
        <v>2</v>
      </c>
      <c r="O9" s="36" t="n">
        <v>1</v>
      </c>
      <c r="P9" s="36" t="n">
        <v>1</v>
      </c>
      <c r="Q9" s="37" t="n">
        <v>8</v>
      </c>
      <c r="R9" s="36" t="n">
        <v>1</v>
      </c>
      <c r="S9" s="36" t="n">
        <v>7</v>
      </c>
      <c r="T9" s="38" t="n">
        <v>0</v>
      </c>
      <c r="U9" s="39" t="n">
        <v>69</v>
      </c>
      <c r="V9" s="35" t="n">
        <v>5</v>
      </c>
      <c r="W9" s="36" t="n">
        <v>0</v>
      </c>
      <c r="X9" s="36" t="n">
        <v>2</v>
      </c>
      <c r="Y9" s="37" t="n">
        <v>3</v>
      </c>
      <c r="Z9" s="37" t="n">
        <v>14</v>
      </c>
      <c r="AA9" s="36" t="n">
        <v>7</v>
      </c>
      <c r="AB9" s="36" t="n">
        <v>7</v>
      </c>
      <c r="AC9" s="37" t="n">
        <v>50</v>
      </c>
      <c r="AD9" s="36" t="n">
        <v>22</v>
      </c>
      <c r="AE9" s="36" t="n">
        <v>28</v>
      </c>
      <c r="AF9" s="38" t="n">
        <v>0</v>
      </c>
      <c r="AG9" s="40"/>
      <c r="AH9" s="40"/>
    </row>
    <row r="10" s="6" customFormat="true" ht="13.5" hidden="false" customHeight="true" outlineLevel="0" collapsed="false">
      <c r="A10" s="13"/>
      <c r="B10" s="29" t="n">
        <v>58</v>
      </c>
      <c r="C10" s="30" t="n">
        <v>0</v>
      </c>
      <c r="D10" s="30" t="n">
        <v>41.1764705882353</v>
      </c>
      <c r="E10" s="31" t="n">
        <v>58.8235294117647</v>
      </c>
      <c r="F10" s="32" t="n">
        <v>6.15384615384615</v>
      </c>
      <c r="G10" s="31" t="n">
        <v>27.6923076923077</v>
      </c>
      <c r="H10" s="31" t="n">
        <v>66.1538461538462</v>
      </c>
      <c r="I10" s="34" t="n">
        <v>17</v>
      </c>
      <c r="J10" s="35" t="n">
        <v>0</v>
      </c>
      <c r="K10" s="36" t="n">
        <v>0</v>
      </c>
      <c r="L10" s="36" t="n">
        <v>0</v>
      </c>
      <c r="M10" s="37" t="n">
        <v>0</v>
      </c>
      <c r="N10" s="37" t="n">
        <v>7</v>
      </c>
      <c r="O10" s="36" t="n">
        <v>3</v>
      </c>
      <c r="P10" s="36" t="n">
        <v>4</v>
      </c>
      <c r="Q10" s="37" t="n">
        <v>10</v>
      </c>
      <c r="R10" s="36" t="n">
        <v>2</v>
      </c>
      <c r="S10" s="36" t="n">
        <v>8</v>
      </c>
      <c r="T10" s="36" t="n">
        <v>0</v>
      </c>
      <c r="U10" s="39" t="n">
        <v>65</v>
      </c>
      <c r="V10" s="35" t="n">
        <v>4</v>
      </c>
      <c r="W10" s="36" t="n">
        <v>0</v>
      </c>
      <c r="X10" s="36" t="n">
        <v>2</v>
      </c>
      <c r="Y10" s="37" t="n">
        <v>2</v>
      </c>
      <c r="Z10" s="37" t="n">
        <v>18</v>
      </c>
      <c r="AA10" s="36" t="n">
        <v>4</v>
      </c>
      <c r="AB10" s="36" t="n">
        <v>14</v>
      </c>
      <c r="AC10" s="37" t="n">
        <v>43</v>
      </c>
      <c r="AD10" s="36" t="n">
        <v>20</v>
      </c>
      <c r="AE10" s="36" t="n">
        <v>23</v>
      </c>
      <c r="AF10" s="36" t="n">
        <v>0</v>
      </c>
      <c r="AG10" s="40"/>
      <c r="AH10" s="40"/>
    </row>
    <row r="11" s="6" customFormat="true" ht="13.5" hidden="false" customHeight="true" outlineLevel="0" collapsed="false">
      <c r="A11" s="13"/>
      <c r="B11" s="29" t="n">
        <v>59</v>
      </c>
      <c r="C11" s="30" t="n">
        <v>18.75</v>
      </c>
      <c r="D11" s="30" t="n">
        <v>6.25</v>
      </c>
      <c r="E11" s="41" t="n">
        <v>75</v>
      </c>
      <c r="F11" s="42" t="n">
        <v>2.35294117647059</v>
      </c>
      <c r="G11" s="42" t="n">
        <v>24.7058823529412</v>
      </c>
      <c r="H11" s="43" t="n">
        <v>72.9411764705882</v>
      </c>
      <c r="I11" s="34" t="n">
        <v>16</v>
      </c>
      <c r="J11" s="35" t="n">
        <v>3</v>
      </c>
      <c r="K11" s="44" t="n">
        <v>0</v>
      </c>
      <c r="L11" s="44" t="n">
        <v>0</v>
      </c>
      <c r="M11" s="45" t="n">
        <v>3</v>
      </c>
      <c r="N11" s="37" t="n">
        <v>1</v>
      </c>
      <c r="O11" s="44" t="n">
        <v>0</v>
      </c>
      <c r="P11" s="44" t="n">
        <v>1</v>
      </c>
      <c r="Q11" s="37" t="n">
        <v>12</v>
      </c>
      <c r="R11" s="44" t="n">
        <v>1</v>
      </c>
      <c r="S11" s="44" t="n">
        <v>11</v>
      </c>
      <c r="T11" s="44" t="n">
        <v>0</v>
      </c>
      <c r="U11" s="39" t="n">
        <v>85</v>
      </c>
      <c r="V11" s="35" t="n">
        <v>2</v>
      </c>
      <c r="W11" s="46" t="n">
        <v>0</v>
      </c>
      <c r="X11" s="46" t="n">
        <v>0</v>
      </c>
      <c r="Y11" s="47" t="n">
        <v>2</v>
      </c>
      <c r="Z11" s="37" t="n">
        <v>21</v>
      </c>
      <c r="AA11" s="46" t="n">
        <v>9</v>
      </c>
      <c r="AB11" s="46" t="n">
        <v>12</v>
      </c>
      <c r="AC11" s="37" t="n">
        <v>62</v>
      </c>
      <c r="AD11" s="46" t="n">
        <v>13</v>
      </c>
      <c r="AE11" s="46" t="n">
        <v>49</v>
      </c>
      <c r="AF11" s="46" t="n">
        <v>0</v>
      </c>
      <c r="AG11" s="48"/>
      <c r="AH11" s="48"/>
    </row>
    <row r="12" s="6" customFormat="true" ht="13.5" hidden="false" customHeight="true" outlineLevel="0" collapsed="false">
      <c r="A12" s="13"/>
      <c r="B12" s="29" t="n">
        <v>60</v>
      </c>
      <c r="C12" s="30" t="n">
        <v>8.33333333333333</v>
      </c>
      <c r="D12" s="30" t="n">
        <v>33.3333333333333</v>
      </c>
      <c r="E12" s="41" t="n">
        <v>58.3333333333333</v>
      </c>
      <c r="F12" s="42" t="n">
        <v>2.22222222222222</v>
      </c>
      <c r="G12" s="42" t="n">
        <v>36.6666666666667</v>
      </c>
      <c r="H12" s="43" t="n">
        <v>61.1111111111111</v>
      </c>
      <c r="I12" s="34" t="n">
        <v>12</v>
      </c>
      <c r="J12" s="35" t="n">
        <v>1</v>
      </c>
      <c r="K12" s="44" t="n">
        <v>0</v>
      </c>
      <c r="L12" s="44" t="n">
        <v>0</v>
      </c>
      <c r="M12" s="45" t="n">
        <v>1</v>
      </c>
      <c r="N12" s="37" t="n">
        <v>4</v>
      </c>
      <c r="O12" s="44" t="n">
        <v>3</v>
      </c>
      <c r="P12" s="44" t="n">
        <v>1</v>
      </c>
      <c r="Q12" s="37" t="n">
        <v>7</v>
      </c>
      <c r="R12" s="44" t="n">
        <v>2</v>
      </c>
      <c r="S12" s="44" t="n">
        <v>4</v>
      </c>
      <c r="T12" s="44" t="n">
        <v>1</v>
      </c>
      <c r="U12" s="39" t="n">
        <v>90</v>
      </c>
      <c r="V12" s="35" t="n">
        <v>2</v>
      </c>
      <c r="W12" s="46" t="n">
        <v>0</v>
      </c>
      <c r="X12" s="46" t="n">
        <v>2</v>
      </c>
      <c r="Y12" s="47" t="n">
        <v>0</v>
      </c>
      <c r="Z12" s="37" t="n">
        <v>33</v>
      </c>
      <c r="AA12" s="46" t="n">
        <v>14</v>
      </c>
      <c r="AB12" s="46" t="n">
        <v>19</v>
      </c>
      <c r="AC12" s="37" t="n">
        <v>55</v>
      </c>
      <c r="AD12" s="46" t="n">
        <v>21</v>
      </c>
      <c r="AE12" s="46" t="n">
        <v>34</v>
      </c>
      <c r="AF12" s="46" t="n">
        <v>0</v>
      </c>
      <c r="AG12" s="48"/>
      <c r="AH12" s="48"/>
    </row>
    <row r="13" s="6" customFormat="true" ht="13.5" hidden="false" customHeight="true" outlineLevel="0" collapsed="false">
      <c r="A13" s="13"/>
      <c r="B13" s="29" t="n">
        <v>61</v>
      </c>
      <c r="C13" s="30" t="n">
        <v>15.7894736842105</v>
      </c>
      <c r="D13" s="30" t="n">
        <v>36.8421052631579</v>
      </c>
      <c r="E13" s="41" t="n">
        <v>47.3684210526316</v>
      </c>
      <c r="F13" s="42" t="n">
        <v>3.52941176470588</v>
      </c>
      <c r="G13" s="42" t="n">
        <v>15.2941176470588</v>
      </c>
      <c r="H13" s="43" t="n">
        <v>81.1764705882353</v>
      </c>
      <c r="I13" s="34" t="n">
        <v>19</v>
      </c>
      <c r="J13" s="35" t="n">
        <v>3</v>
      </c>
      <c r="K13" s="44" t="n">
        <v>0</v>
      </c>
      <c r="L13" s="44" t="n">
        <v>0</v>
      </c>
      <c r="M13" s="45" t="n">
        <v>3</v>
      </c>
      <c r="N13" s="37" t="n">
        <v>7</v>
      </c>
      <c r="O13" s="44" t="n">
        <v>1</v>
      </c>
      <c r="P13" s="44" t="n">
        <v>6</v>
      </c>
      <c r="Q13" s="37" t="n">
        <v>9</v>
      </c>
      <c r="R13" s="44" t="n">
        <v>6</v>
      </c>
      <c r="S13" s="44" t="n">
        <v>3</v>
      </c>
      <c r="T13" s="44" t="n">
        <v>0</v>
      </c>
      <c r="U13" s="39" t="n">
        <v>85</v>
      </c>
      <c r="V13" s="35" t="n">
        <v>3</v>
      </c>
      <c r="W13" s="46" t="n">
        <v>0</v>
      </c>
      <c r="X13" s="46" t="n">
        <v>0</v>
      </c>
      <c r="Y13" s="47" t="n">
        <v>3</v>
      </c>
      <c r="Z13" s="37" t="n">
        <v>13</v>
      </c>
      <c r="AA13" s="46" t="n">
        <v>5</v>
      </c>
      <c r="AB13" s="46" t="n">
        <v>8</v>
      </c>
      <c r="AC13" s="37" t="n">
        <v>69</v>
      </c>
      <c r="AD13" s="46" t="n">
        <v>29</v>
      </c>
      <c r="AE13" s="46" t="n">
        <v>40</v>
      </c>
      <c r="AF13" s="46" t="n">
        <v>0</v>
      </c>
      <c r="AG13" s="48"/>
      <c r="AH13" s="48"/>
    </row>
    <row r="14" s="6" customFormat="true" ht="13.5" hidden="false" customHeight="true" outlineLevel="0" collapsed="false">
      <c r="A14" s="13"/>
      <c r="B14" s="29" t="n">
        <v>62</v>
      </c>
      <c r="C14" s="30" t="n">
        <v>0</v>
      </c>
      <c r="D14" s="30" t="n">
        <v>40</v>
      </c>
      <c r="E14" s="41" t="n">
        <v>60</v>
      </c>
      <c r="F14" s="42" t="n">
        <v>10.7142857142857</v>
      </c>
      <c r="G14" s="42" t="n">
        <v>26.1904761904762</v>
      </c>
      <c r="H14" s="43" t="n">
        <v>63.0952380952381</v>
      </c>
      <c r="I14" s="34" t="n">
        <v>15</v>
      </c>
      <c r="J14" s="35" t="n">
        <v>0</v>
      </c>
      <c r="K14" s="44" t="n">
        <v>0</v>
      </c>
      <c r="L14" s="44" t="n">
        <v>0</v>
      </c>
      <c r="M14" s="45" t="n">
        <v>0</v>
      </c>
      <c r="N14" s="37" t="n">
        <v>6</v>
      </c>
      <c r="O14" s="44" t="n">
        <v>1</v>
      </c>
      <c r="P14" s="44" t="n">
        <v>5</v>
      </c>
      <c r="Q14" s="37" t="n">
        <v>9</v>
      </c>
      <c r="R14" s="44" t="n">
        <v>6</v>
      </c>
      <c r="S14" s="44" t="n">
        <v>3</v>
      </c>
      <c r="T14" s="44" t="n">
        <v>0</v>
      </c>
      <c r="U14" s="39" t="n">
        <v>84</v>
      </c>
      <c r="V14" s="35" t="n">
        <v>9</v>
      </c>
      <c r="W14" s="46" t="n">
        <v>0</v>
      </c>
      <c r="X14" s="46" t="n">
        <v>3</v>
      </c>
      <c r="Y14" s="47" t="n">
        <v>6</v>
      </c>
      <c r="Z14" s="37" t="n">
        <v>22</v>
      </c>
      <c r="AA14" s="46" t="n">
        <v>9</v>
      </c>
      <c r="AB14" s="46" t="n">
        <v>13</v>
      </c>
      <c r="AC14" s="37" t="n">
        <v>53</v>
      </c>
      <c r="AD14" s="46" t="n">
        <v>19</v>
      </c>
      <c r="AE14" s="46" t="n">
        <v>32</v>
      </c>
      <c r="AF14" s="46" t="n">
        <v>2</v>
      </c>
      <c r="AG14" s="48"/>
      <c r="AH14" s="48"/>
    </row>
    <row r="15" s="6" customFormat="true" ht="13.5" hidden="false" customHeight="true" outlineLevel="0" collapsed="false">
      <c r="A15" s="13"/>
      <c r="B15" s="29" t="n">
        <v>63</v>
      </c>
      <c r="C15" s="30" t="n">
        <v>0</v>
      </c>
      <c r="D15" s="30" t="n">
        <v>38.4615384615385</v>
      </c>
      <c r="E15" s="41" t="n">
        <v>61.5384615384615</v>
      </c>
      <c r="F15" s="42" t="n">
        <v>2.5974025974026</v>
      </c>
      <c r="G15" s="42" t="n">
        <v>22.0779220779221</v>
      </c>
      <c r="H15" s="43" t="n">
        <v>75.3246753246753</v>
      </c>
      <c r="I15" s="34" t="n">
        <v>13</v>
      </c>
      <c r="J15" s="35" t="n">
        <v>0</v>
      </c>
      <c r="K15" s="44" t="n">
        <v>0</v>
      </c>
      <c r="L15" s="44" t="n">
        <v>0</v>
      </c>
      <c r="M15" s="45" t="n">
        <v>0</v>
      </c>
      <c r="N15" s="37" t="n">
        <v>5</v>
      </c>
      <c r="O15" s="44" t="n">
        <v>2</v>
      </c>
      <c r="P15" s="44" t="n">
        <v>3</v>
      </c>
      <c r="Q15" s="37" t="n">
        <v>8</v>
      </c>
      <c r="R15" s="44" t="n">
        <v>1</v>
      </c>
      <c r="S15" s="44" t="n">
        <v>7</v>
      </c>
      <c r="T15" s="44" t="n">
        <v>0</v>
      </c>
      <c r="U15" s="39" t="n">
        <v>77</v>
      </c>
      <c r="V15" s="35" t="n">
        <v>2</v>
      </c>
      <c r="W15" s="46" t="n">
        <v>0</v>
      </c>
      <c r="X15" s="46" t="n">
        <v>0</v>
      </c>
      <c r="Y15" s="47" t="n">
        <v>2</v>
      </c>
      <c r="Z15" s="37" t="n">
        <v>17</v>
      </c>
      <c r="AA15" s="46" t="n">
        <v>6</v>
      </c>
      <c r="AB15" s="46" t="n">
        <v>11</v>
      </c>
      <c r="AC15" s="37" t="n">
        <v>58</v>
      </c>
      <c r="AD15" s="46" t="n">
        <v>24</v>
      </c>
      <c r="AE15" s="46" t="n">
        <v>34</v>
      </c>
      <c r="AF15" s="46" t="n">
        <v>0</v>
      </c>
      <c r="AG15" s="48"/>
      <c r="AH15" s="48"/>
    </row>
    <row r="16" s="6" customFormat="true" ht="13.5" hidden="false" customHeight="true" outlineLevel="0" collapsed="false">
      <c r="A16" s="13"/>
      <c r="B16" s="82" t="s">
        <v>20</v>
      </c>
      <c r="C16" s="30" t="n">
        <v>9.52380952380952</v>
      </c>
      <c r="D16" s="30" t="n">
        <v>19.047619047619</v>
      </c>
      <c r="E16" s="41" t="n">
        <v>71.4285714285714</v>
      </c>
      <c r="F16" s="42" t="n">
        <v>1.5625</v>
      </c>
      <c r="G16" s="42" t="n">
        <v>18.75</v>
      </c>
      <c r="H16" s="43" t="n">
        <v>79.6875</v>
      </c>
      <c r="I16" s="34" t="n">
        <v>21</v>
      </c>
      <c r="J16" s="35" t="n">
        <v>2</v>
      </c>
      <c r="K16" s="44" t="n">
        <v>0</v>
      </c>
      <c r="L16" s="44" t="n">
        <v>0</v>
      </c>
      <c r="M16" s="45" t="n">
        <v>2</v>
      </c>
      <c r="N16" s="37" t="n">
        <v>4</v>
      </c>
      <c r="O16" s="44" t="n">
        <v>0</v>
      </c>
      <c r="P16" s="44" t="n">
        <v>4</v>
      </c>
      <c r="Q16" s="37" t="n">
        <v>15</v>
      </c>
      <c r="R16" s="44" t="n">
        <v>5</v>
      </c>
      <c r="S16" s="44" t="n">
        <v>10</v>
      </c>
      <c r="T16" s="44" t="n">
        <v>0</v>
      </c>
      <c r="U16" s="39" t="n">
        <v>64</v>
      </c>
      <c r="V16" s="35" t="n">
        <v>1</v>
      </c>
      <c r="W16" s="46" t="n">
        <v>0</v>
      </c>
      <c r="X16" s="46" t="n">
        <v>0</v>
      </c>
      <c r="Y16" s="47" t="n">
        <v>1</v>
      </c>
      <c r="Z16" s="37" t="n">
        <v>12</v>
      </c>
      <c r="AA16" s="46" t="n">
        <v>6</v>
      </c>
      <c r="AB16" s="46" t="n">
        <v>6</v>
      </c>
      <c r="AC16" s="37" t="n">
        <v>51</v>
      </c>
      <c r="AD16" s="46" t="n">
        <v>16</v>
      </c>
      <c r="AE16" s="46" t="n">
        <v>35</v>
      </c>
      <c r="AF16" s="46" t="n">
        <v>0</v>
      </c>
      <c r="AG16" s="48"/>
      <c r="AH16" s="48"/>
    </row>
    <row r="17" s="6" customFormat="true" ht="13.5" hidden="false" customHeight="true" outlineLevel="0" collapsed="false">
      <c r="A17" s="13"/>
      <c r="B17" s="82" t="s">
        <v>21</v>
      </c>
      <c r="C17" s="30" t="n">
        <v>0</v>
      </c>
      <c r="D17" s="30" t="n">
        <v>45.4545454545455</v>
      </c>
      <c r="E17" s="41" t="n">
        <v>54.5454545454546</v>
      </c>
      <c r="F17" s="42" t="n">
        <v>5.88235294117647</v>
      </c>
      <c r="G17" s="42" t="n">
        <v>27.4509803921569</v>
      </c>
      <c r="H17" s="43" t="n">
        <v>66.6666666666667</v>
      </c>
      <c r="I17" s="34" t="n">
        <v>11</v>
      </c>
      <c r="J17" s="35" t="n">
        <v>0</v>
      </c>
      <c r="K17" s="44" t="n">
        <v>0</v>
      </c>
      <c r="L17" s="44" t="n">
        <v>0</v>
      </c>
      <c r="M17" s="45" t="n">
        <v>0</v>
      </c>
      <c r="N17" s="37" t="n">
        <v>5</v>
      </c>
      <c r="O17" s="44" t="n">
        <v>0</v>
      </c>
      <c r="P17" s="44" t="n">
        <v>5</v>
      </c>
      <c r="Q17" s="37" t="n">
        <v>6</v>
      </c>
      <c r="R17" s="44" t="n">
        <v>2</v>
      </c>
      <c r="S17" s="44" t="n">
        <v>4</v>
      </c>
      <c r="T17" s="44" t="n">
        <v>0</v>
      </c>
      <c r="U17" s="39" t="n">
        <v>51</v>
      </c>
      <c r="V17" s="35" t="n">
        <v>3</v>
      </c>
      <c r="W17" s="46" t="n">
        <v>0</v>
      </c>
      <c r="X17" s="46" t="n">
        <v>1</v>
      </c>
      <c r="Y17" s="47" t="n">
        <v>2</v>
      </c>
      <c r="Z17" s="37" t="n">
        <v>14</v>
      </c>
      <c r="AA17" s="46" t="n">
        <v>4</v>
      </c>
      <c r="AB17" s="46" t="n">
        <v>10</v>
      </c>
      <c r="AC17" s="37" t="n">
        <v>34</v>
      </c>
      <c r="AD17" s="46" t="n">
        <v>14</v>
      </c>
      <c r="AE17" s="46" t="n">
        <v>19</v>
      </c>
      <c r="AF17" s="46" t="n">
        <v>1</v>
      </c>
      <c r="AG17" s="48"/>
      <c r="AH17" s="48"/>
    </row>
    <row r="18" s="6" customFormat="true" ht="13.5" hidden="false" customHeight="true" outlineLevel="0" collapsed="false">
      <c r="A18" s="49"/>
      <c r="B18" s="82" t="s">
        <v>22</v>
      </c>
      <c r="C18" s="30" t="n">
        <v>11.1111111111111</v>
      </c>
      <c r="D18" s="30" t="n">
        <v>16.6666666666667</v>
      </c>
      <c r="E18" s="41" t="n">
        <v>72.2222222222222</v>
      </c>
      <c r="F18" s="42" t="n">
        <v>9.43396226415094</v>
      </c>
      <c r="G18" s="42" t="n">
        <v>20.7547169811321</v>
      </c>
      <c r="H18" s="43" t="n">
        <v>69.811320754717</v>
      </c>
      <c r="I18" s="34" t="n">
        <v>18</v>
      </c>
      <c r="J18" s="35" t="n">
        <v>2</v>
      </c>
      <c r="K18" s="44" t="n">
        <v>0</v>
      </c>
      <c r="L18" s="44" t="n">
        <v>1</v>
      </c>
      <c r="M18" s="45" t="n">
        <v>1</v>
      </c>
      <c r="N18" s="37" t="n">
        <v>3</v>
      </c>
      <c r="O18" s="44" t="n">
        <v>0</v>
      </c>
      <c r="P18" s="44" t="n">
        <v>3</v>
      </c>
      <c r="Q18" s="37" t="n">
        <v>13</v>
      </c>
      <c r="R18" s="44" t="n">
        <v>6</v>
      </c>
      <c r="S18" s="44" t="n">
        <v>7</v>
      </c>
      <c r="T18" s="44" t="n">
        <v>0</v>
      </c>
      <c r="U18" s="39" t="n">
        <v>53</v>
      </c>
      <c r="V18" s="35" t="n">
        <v>5</v>
      </c>
      <c r="W18" s="46" t="n">
        <v>0</v>
      </c>
      <c r="X18" s="46" t="n">
        <v>3</v>
      </c>
      <c r="Y18" s="47" t="n">
        <v>2</v>
      </c>
      <c r="Z18" s="37" t="n">
        <v>11</v>
      </c>
      <c r="AA18" s="46" t="n">
        <v>4</v>
      </c>
      <c r="AB18" s="46" t="n">
        <v>7</v>
      </c>
      <c r="AC18" s="37" t="n">
        <v>37</v>
      </c>
      <c r="AD18" s="46" t="n">
        <v>15</v>
      </c>
      <c r="AE18" s="46" t="n">
        <v>20</v>
      </c>
      <c r="AF18" s="46" t="n">
        <v>2</v>
      </c>
      <c r="AG18" s="48"/>
      <c r="AH18" s="48"/>
    </row>
    <row r="19" s="6" customFormat="true" ht="13.5" hidden="false" customHeight="true" outlineLevel="0" collapsed="false">
      <c r="A19" s="49"/>
      <c r="B19" s="82" t="s">
        <v>23</v>
      </c>
      <c r="C19" s="30" t="n">
        <v>0</v>
      </c>
      <c r="D19" s="30" t="n">
        <v>42.8571428571429</v>
      </c>
      <c r="E19" s="41" t="n">
        <v>57.1428571428571</v>
      </c>
      <c r="F19" s="42" t="n">
        <v>3.44827586206897</v>
      </c>
      <c r="G19" s="42" t="n">
        <v>25.8620689655172</v>
      </c>
      <c r="H19" s="43" t="n">
        <v>70.6896551724138</v>
      </c>
      <c r="I19" s="34" t="n">
        <v>14</v>
      </c>
      <c r="J19" s="35" t="n">
        <v>0</v>
      </c>
      <c r="K19" s="44" t="n">
        <v>0</v>
      </c>
      <c r="L19" s="44" t="n">
        <v>0</v>
      </c>
      <c r="M19" s="45" t="n">
        <v>0</v>
      </c>
      <c r="N19" s="37" t="n">
        <v>6</v>
      </c>
      <c r="O19" s="44" t="n">
        <v>3</v>
      </c>
      <c r="P19" s="44" t="n">
        <v>3</v>
      </c>
      <c r="Q19" s="37" t="n">
        <v>8</v>
      </c>
      <c r="R19" s="44" t="n">
        <v>3</v>
      </c>
      <c r="S19" s="44" t="n">
        <v>5</v>
      </c>
      <c r="T19" s="44" t="n">
        <v>0</v>
      </c>
      <c r="U19" s="39" t="n">
        <v>58</v>
      </c>
      <c r="V19" s="35" t="n">
        <v>2</v>
      </c>
      <c r="W19" s="46" t="n">
        <v>0</v>
      </c>
      <c r="X19" s="46" t="n">
        <v>0</v>
      </c>
      <c r="Y19" s="47" t="n">
        <v>2</v>
      </c>
      <c r="Z19" s="37" t="n">
        <v>15</v>
      </c>
      <c r="AA19" s="46" t="n">
        <v>5</v>
      </c>
      <c r="AB19" s="46" t="n">
        <v>10</v>
      </c>
      <c r="AC19" s="37" t="n">
        <v>41</v>
      </c>
      <c r="AD19" s="46" t="n">
        <v>11</v>
      </c>
      <c r="AE19" s="46" t="n">
        <v>30</v>
      </c>
      <c r="AF19" s="46" t="n">
        <v>0</v>
      </c>
      <c r="AG19" s="48"/>
      <c r="AH19" s="48"/>
    </row>
    <row r="20" s="6" customFormat="true" ht="13.5" hidden="false" customHeight="true" outlineLevel="0" collapsed="false">
      <c r="A20" s="49"/>
      <c r="B20" s="82" t="s">
        <v>24</v>
      </c>
      <c r="C20" s="30" t="n">
        <v>0</v>
      </c>
      <c r="D20" s="30" t="n">
        <v>27.7777777777778</v>
      </c>
      <c r="E20" s="41" t="n">
        <v>72.2222222222222</v>
      </c>
      <c r="F20" s="42" t="n">
        <v>11.4285714285714</v>
      </c>
      <c r="G20" s="42" t="n">
        <v>14.2857142857143</v>
      </c>
      <c r="H20" s="43" t="n">
        <v>74.2857142857143</v>
      </c>
      <c r="I20" s="34" t="n">
        <v>18</v>
      </c>
      <c r="J20" s="35" t="n">
        <v>0</v>
      </c>
      <c r="K20" s="44" t="n">
        <v>0</v>
      </c>
      <c r="L20" s="44" t="n">
        <v>0</v>
      </c>
      <c r="M20" s="45" t="n">
        <v>0</v>
      </c>
      <c r="N20" s="37" t="n">
        <v>5</v>
      </c>
      <c r="O20" s="44" t="n">
        <v>2</v>
      </c>
      <c r="P20" s="44" t="n">
        <v>3</v>
      </c>
      <c r="Q20" s="37" t="n">
        <v>13</v>
      </c>
      <c r="R20" s="44" t="n">
        <v>2</v>
      </c>
      <c r="S20" s="44" t="n">
        <v>11</v>
      </c>
      <c r="T20" s="44" t="n">
        <v>0</v>
      </c>
      <c r="U20" s="39" t="n">
        <v>35</v>
      </c>
      <c r="V20" s="35" t="n">
        <v>4</v>
      </c>
      <c r="W20" s="46" t="n">
        <v>0</v>
      </c>
      <c r="X20" s="46" t="n">
        <v>0</v>
      </c>
      <c r="Y20" s="47" t="n">
        <v>4</v>
      </c>
      <c r="Z20" s="37" t="n">
        <v>5</v>
      </c>
      <c r="AA20" s="46" t="n">
        <v>3</v>
      </c>
      <c r="AB20" s="46" t="n">
        <v>2</v>
      </c>
      <c r="AC20" s="37" t="n">
        <v>26</v>
      </c>
      <c r="AD20" s="46" t="n">
        <v>10</v>
      </c>
      <c r="AE20" s="46" t="n">
        <v>16</v>
      </c>
      <c r="AF20" s="46" t="n">
        <v>0</v>
      </c>
      <c r="AG20" s="48"/>
      <c r="AH20" s="48"/>
    </row>
    <row r="21" s="6" customFormat="true" ht="13.5" hidden="false" customHeight="true" outlineLevel="0" collapsed="false">
      <c r="A21" s="49"/>
      <c r="B21" s="82" t="s">
        <v>25</v>
      </c>
      <c r="C21" s="30" t="n">
        <v>10</v>
      </c>
      <c r="D21" s="30" t="n">
        <v>10</v>
      </c>
      <c r="E21" s="41" t="n">
        <v>80</v>
      </c>
      <c r="F21" s="42" t="n">
        <v>4.34782608695652</v>
      </c>
      <c r="G21" s="42" t="n">
        <v>10.8695652173913</v>
      </c>
      <c r="H21" s="43" t="n">
        <v>84.7826086956522</v>
      </c>
      <c r="I21" s="34" t="n">
        <v>10</v>
      </c>
      <c r="J21" s="35" t="n">
        <v>1</v>
      </c>
      <c r="K21" s="44" t="n">
        <v>0</v>
      </c>
      <c r="L21" s="44" t="n">
        <v>0</v>
      </c>
      <c r="M21" s="45" t="n">
        <v>1</v>
      </c>
      <c r="N21" s="37" t="n">
        <v>1</v>
      </c>
      <c r="O21" s="44" t="n">
        <v>0</v>
      </c>
      <c r="P21" s="44" t="n">
        <v>1</v>
      </c>
      <c r="Q21" s="37" t="n">
        <v>8</v>
      </c>
      <c r="R21" s="44" t="n">
        <v>5</v>
      </c>
      <c r="S21" s="44" t="n">
        <v>2</v>
      </c>
      <c r="T21" s="44" t="n">
        <v>1</v>
      </c>
      <c r="U21" s="39" t="n">
        <v>46</v>
      </c>
      <c r="V21" s="35" t="n">
        <v>2</v>
      </c>
      <c r="W21" s="46" t="n">
        <v>0</v>
      </c>
      <c r="X21" s="46" t="n">
        <v>0</v>
      </c>
      <c r="Y21" s="47" t="n">
        <v>2</v>
      </c>
      <c r="Z21" s="37" t="n">
        <v>5</v>
      </c>
      <c r="AA21" s="46" t="n">
        <v>2</v>
      </c>
      <c r="AB21" s="46" t="n">
        <v>3</v>
      </c>
      <c r="AC21" s="37" t="n">
        <v>39</v>
      </c>
      <c r="AD21" s="46" t="n">
        <v>14</v>
      </c>
      <c r="AE21" s="46" t="n">
        <v>25</v>
      </c>
      <c r="AF21" s="46" t="n">
        <v>0</v>
      </c>
      <c r="AG21" s="48"/>
      <c r="AH21" s="48"/>
    </row>
    <row r="22" s="6" customFormat="true" ht="13.5" hidden="false" customHeight="true" outlineLevel="0" collapsed="false">
      <c r="A22" s="49"/>
      <c r="B22" s="82" t="s">
        <v>26</v>
      </c>
      <c r="C22" s="30" t="n">
        <v>0</v>
      </c>
      <c r="D22" s="30" t="n">
        <v>12.5</v>
      </c>
      <c r="E22" s="41" t="n">
        <v>87.5</v>
      </c>
      <c r="F22" s="42" t="n">
        <v>0</v>
      </c>
      <c r="G22" s="42" t="n">
        <v>24.5614035087719</v>
      </c>
      <c r="H22" s="43" t="n">
        <v>75.4385964912281</v>
      </c>
      <c r="I22" s="34" t="n">
        <v>8</v>
      </c>
      <c r="J22" s="35" t="n">
        <v>0</v>
      </c>
      <c r="K22" s="44" t="n">
        <v>0</v>
      </c>
      <c r="L22" s="44" t="n">
        <v>0</v>
      </c>
      <c r="M22" s="45" t="n">
        <v>0</v>
      </c>
      <c r="N22" s="37" t="n">
        <v>1</v>
      </c>
      <c r="O22" s="44" t="n">
        <v>0</v>
      </c>
      <c r="P22" s="44" t="n">
        <v>1</v>
      </c>
      <c r="Q22" s="37" t="n">
        <v>7</v>
      </c>
      <c r="R22" s="44" t="n">
        <v>1</v>
      </c>
      <c r="S22" s="44" t="n">
        <v>6</v>
      </c>
      <c r="T22" s="44" t="n">
        <v>0</v>
      </c>
      <c r="U22" s="39" t="n">
        <v>57</v>
      </c>
      <c r="V22" s="35" t="n">
        <v>0</v>
      </c>
      <c r="W22" s="46" t="n">
        <v>0</v>
      </c>
      <c r="X22" s="46" t="n">
        <v>0</v>
      </c>
      <c r="Y22" s="47" t="n">
        <v>0</v>
      </c>
      <c r="Z22" s="37" t="n">
        <v>14</v>
      </c>
      <c r="AA22" s="46" t="n">
        <v>7</v>
      </c>
      <c r="AB22" s="46" t="n">
        <v>7</v>
      </c>
      <c r="AC22" s="37" t="n">
        <v>43</v>
      </c>
      <c r="AD22" s="46" t="n">
        <v>10</v>
      </c>
      <c r="AE22" s="46" t="n">
        <v>33</v>
      </c>
      <c r="AF22" s="46" t="n">
        <v>0</v>
      </c>
      <c r="AG22" s="48"/>
      <c r="AH22" s="48"/>
    </row>
    <row r="23" s="6" customFormat="true" ht="13.5" hidden="false" customHeight="true" outlineLevel="0" collapsed="false">
      <c r="A23" s="49"/>
      <c r="B23" s="82" t="s">
        <v>27</v>
      </c>
      <c r="C23" s="30" t="n">
        <v>0</v>
      </c>
      <c r="D23" s="30" t="n">
        <v>30.7692307692308</v>
      </c>
      <c r="E23" s="41" t="n">
        <v>69.2307692307692</v>
      </c>
      <c r="F23" s="42" t="n">
        <v>2.94117647058824</v>
      </c>
      <c r="G23" s="42" t="n">
        <v>35.2941176470588</v>
      </c>
      <c r="H23" s="43" t="n">
        <v>61.7647058823529</v>
      </c>
      <c r="I23" s="34" t="n">
        <v>13</v>
      </c>
      <c r="J23" s="35" t="n">
        <v>0</v>
      </c>
      <c r="K23" s="44" t="n">
        <v>0</v>
      </c>
      <c r="L23" s="44" t="n">
        <v>0</v>
      </c>
      <c r="M23" s="45" t="n">
        <v>0</v>
      </c>
      <c r="N23" s="37" t="n">
        <v>4</v>
      </c>
      <c r="O23" s="44" t="n">
        <v>1</v>
      </c>
      <c r="P23" s="44" t="n">
        <v>3</v>
      </c>
      <c r="Q23" s="37" t="n">
        <v>9</v>
      </c>
      <c r="R23" s="44" t="n">
        <v>5</v>
      </c>
      <c r="S23" s="44" t="n">
        <v>4</v>
      </c>
      <c r="T23" s="44" t="n">
        <v>0</v>
      </c>
      <c r="U23" s="39" t="n">
        <v>68</v>
      </c>
      <c r="V23" s="35" t="n">
        <v>2</v>
      </c>
      <c r="W23" s="46" t="n">
        <v>0</v>
      </c>
      <c r="X23" s="46" t="n">
        <v>0</v>
      </c>
      <c r="Y23" s="47" t="n">
        <v>2</v>
      </c>
      <c r="Z23" s="37" t="n">
        <v>24</v>
      </c>
      <c r="AA23" s="46" t="n">
        <v>11</v>
      </c>
      <c r="AB23" s="46" t="n">
        <v>13</v>
      </c>
      <c r="AC23" s="37" t="n">
        <v>42</v>
      </c>
      <c r="AD23" s="46" t="n">
        <v>15</v>
      </c>
      <c r="AE23" s="46" t="n">
        <v>27</v>
      </c>
      <c r="AF23" s="46" t="n">
        <v>0</v>
      </c>
      <c r="AG23" s="48"/>
      <c r="AH23" s="48"/>
    </row>
    <row r="24" s="6" customFormat="true" ht="13.5" hidden="false" customHeight="true" outlineLevel="0" collapsed="false">
      <c r="A24" s="49"/>
      <c r="B24" s="82" t="s">
        <v>28</v>
      </c>
      <c r="C24" s="30" t="n">
        <v>0</v>
      </c>
      <c r="D24" s="30" t="n">
        <v>12.5</v>
      </c>
      <c r="E24" s="41" t="n">
        <v>87.5</v>
      </c>
      <c r="F24" s="42" t="n">
        <v>4</v>
      </c>
      <c r="G24" s="42" t="n">
        <v>14</v>
      </c>
      <c r="H24" s="43" t="n">
        <v>82</v>
      </c>
      <c r="I24" s="34" t="n">
        <v>8</v>
      </c>
      <c r="J24" s="35" t="n">
        <v>0</v>
      </c>
      <c r="K24" s="44" t="n">
        <v>0</v>
      </c>
      <c r="L24" s="44" t="n">
        <v>0</v>
      </c>
      <c r="M24" s="45" t="n">
        <v>0</v>
      </c>
      <c r="N24" s="37" t="n">
        <v>1</v>
      </c>
      <c r="O24" s="44" t="n">
        <v>0</v>
      </c>
      <c r="P24" s="44" t="n">
        <v>1</v>
      </c>
      <c r="Q24" s="37" t="n">
        <v>7</v>
      </c>
      <c r="R24" s="44" t="n">
        <v>2</v>
      </c>
      <c r="S24" s="44" t="n">
        <v>4</v>
      </c>
      <c r="T24" s="44" t="n">
        <v>1</v>
      </c>
      <c r="U24" s="39" t="n">
        <v>50</v>
      </c>
      <c r="V24" s="35" t="n">
        <v>2</v>
      </c>
      <c r="W24" s="46" t="n">
        <v>0</v>
      </c>
      <c r="X24" s="46" t="n">
        <v>1</v>
      </c>
      <c r="Y24" s="47" t="n">
        <v>1</v>
      </c>
      <c r="Z24" s="37" t="n">
        <v>7</v>
      </c>
      <c r="AA24" s="46" t="n">
        <v>1</v>
      </c>
      <c r="AB24" s="46" t="n">
        <v>6</v>
      </c>
      <c r="AC24" s="37" t="n">
        <v>41</v>
      </c>
      <c r="AD24" s="46" t="n">
        <v>15</v>
      </c>
      <c r="AE24" s="46" t="n">
        <v>26</v>
      </c>
      <c r="AF24" s="46" t="n">
        <v>0</v>
      </c>
      <c r="AG24" s="48"/>
      <c r="AH24" s="48"/>
    </row>
    <row r="25" s="6" customFormat="true" ht="13.5" hidden="false" customHeight="true" outlineLevel="0" collapsed="false">
      <c r="A25" s="49"/>
      <c r="B25" s="83" t="s">
        <v>29</v>
      </c>
      <c r="C25" s="30" t="n">
        <v>9.09090909090909</v>
      </c>
      <c r="D25" s="30" t="n">
        <v>9.09090909090909</v>
      </c>
      <c r="E25" s="41" t="n">
        <v>81.8181818181818</v>
      </c>
      <c r="F25" s="42" t="n">
        <v>5.71428571428571</v>
      </c>
      <c r="G25" s="42" t="n">
        <v>25.7142857142857</v>
      </c>
      <c r="H25" s="43" t="n">
        <v>68.5714285714286</v>
      </c>
      <c r="I25" s="34" t="n">
        <v>11</v>
      </c>
      <c r="J25" s="35" t="n">
        <v>1</v>
      </c>
      <c r="K25" s="44" t="n">
        <v>0</v>
      </c>
      <c r="L25" s="44" t="n">
        <v>0</v>
      </c>
      <c r="M25" s="45" t="n">
        <v>1</v>
      </c>
      <c r="N25" s="37" t="n">
        <v>1</v>
      </c>
      <c r="O25" s="44" t="n">
        <v>1</v>
      </c>
      <c r="P25" s="44" t="n">
        <v>0</v>
      </c>
      <c r="Q25" s="37" t="n">
        <v>9</v>
      </c>
      <c r="R25" s="44" t="n">
        <v>2</v>
      </c>
      <c r="S25" s="44" t="n">
        <v>7</v>
      </c>
      <c r="T25" s="44" t="n">
        <v>0</v>
      </c>
      <c r="U25" s="39" t="n">
        <v>70</v>
      </c>
      <c r="V25" s="35" t="n">
        <v>4</v>
      </c>
      <c r="W25" s="46" t="n">
        <v>0</v>
      </c>
      <c r="X25" s="46" t="n">
        <v>3</v>
      </c>
      <c r="Y25" s="47" t="n">
        <v>1</v>
      </c>
      <c r="Z25" s="37" t="n">
        <v>18</v>
      </c>
      <c r="AA25" s="46" t="n">
        <v>6</v>
      </c>
      <c r="AB25" s="46" t="n">
        <v>12</v>
      </c>
      <c r="AC25" s="37" t="n">
        <v>48</v>
      </c>
      <c r="AD25" s="46" t="n">
        <v>17</v>
      </c>
      <c r="AE25" s="46" t="n">
        <v>31</v>
      </c>
      <c r="AF25" s="46" t="n">
        <v>0</v>
      </c>
      <c r="AG25" s="48"/>
      <c r="AH25" s="48"/>
    </row>
    <row r="26" s="6" customFormat="true" ht="13.5" hidden="false" customHeight="true" outlineLevel="0" collapsed="false">
      <c r="A26" s="49"/>
      <c r="B26" s="83" t="s">
        <v>30</v>
      </c>
      <c r="C26" s="30" t="n">
        <v>16.6666666666667</v>
      </c>
      <c r="D26" s="30" t="n">
        <v>16.6666666666667</v>
      </c>
      <c r="E26" s="41" t="n">
        <v>66.6666666666667</v>
      </c>
      <c r="F26" s="42" t="n">
        <v>11.6279069767442</v>
      </c>
      <c r="G26" s="42" t="n">
        <v>26.7441860465116</v>
      </c>
      <c r="H26" s="43" t="n">
        <v>61.6279069767442</v>
      </c>
      <c r="I26" s="34" t="n">
        <v>6</v>
      </c>
      <c r="J26" s="35" t="n">
        <v>1</v>
      </c>
      <c r="K26" s="44" t="n">
        <v>0</v>
      </c>
      <c r="L26" s="44" t="n">
        <v>0</v>
      </c>
      <c r="M26" s="45" t="n">
        <v>1</v>
      </c>
      <c r="N26" s="37" t="n">
        <v>1</v>
      </c>
      <c r="O26" s="44" t="n">
        <v>1</v>
      </c>
      <c r="P26" s="44" t="n">
        <v>0</v>
      </c>
      <c r="Q26" s="37" t="n">
        <v>4</v>
      </c>
      <c r="R26" s="44" t="n">
        <v>2</v>
      </c>
      <c r="S26" s="44" t="n">
        <v>2</v>
      </c>
      <c r="T26" s="44" t="n">
        <v>0</v>
      </c>
      <c r="U26" s="39" t="n">
        <v>86</v>
      </c>
      <c r="V26" s="35" t="n">
        <v>10</v>
      </c>
      <c r="W26" s="46" t="n">
        <v>0</v>
      </c>
      <c r="X26" s="46" t="n">
        <v>1</v>
      </c>
      <c r="Y26" s="47" t="n">
        <v>9</v>
      </c>
      <c r="Z26" s="37" t="n">
        <v>23</v>
      </c>
      <c r="AA26" s="46" t="n">
        <v>10</v>
      </c>
      <c r="AB26" s="46" t="n">
        <v>13</v>
      </c>
      <c r="AC26" s="37" t="n">
        <v>53</v>
      </c>
      <c r="AD26" s="46" t="n">
        <v>15</v>
      </c>
      <c r="AE26" s="46" t="n">
        <v>38</v>
      </c>
      <c r="AF26" s="46" t="n">
        <v>0</v>
      </c>
      <c r="AG26" s="48"/>
      <c r="AH26" s="48"/>
    </row>
    <row r="27" s="6" customFormat="true" ht="13.5" hidden="false" customHeight="true" outlineLevel="0" collapsed="false">
      <c r="A27" s="49"/>
      <c r="B27" s="83" t="s">
        <v>31</v>
      </c>
      <c r="C27" s="30" t="n">
        <v>36.3636363636364</v>
      </c>
      <c r="D27" s="30" t="n">
        <v>31.8181818181818</v>
      </c>
      <c r="E27" s="41" t="n">
        <v>31.8181818181818</v>
      </c>
      <c r="F27" s="42" t="n">
        <v>9.25925925925926</v>
      </c>
      <c r="G27" s="42" t="n">
        <v>19.4444444444444</v>
      </c>
      <c r="H27" s="43" t="n">
        <v>71.2962962962963</v>
      </c>
      <c r="I27" s="34" t="n">
        <v>22</v>
      </c>
      <c r="J27" s="35" t="n">
        <v>8</v>
      </c>
      <c r="K27" s="44" t="n">
        <v>0</v>
      </c>
      <c r="L27" s="44" t="n">
        <v>2</v>
      </c>
      <c r="M27" s="45" t="n">
        <v>6</v>
      </c>
      <c r="N27" s="37" t="n">
        <v>7</v>
      </c>
      <c r="O27" s="44" t="n">
        <v>2</v>
      </c>
      <c r="P27" s="44" t="n">
        <v>5</v>
      </c>
      <c r="Q27" s="37" t="n">
        <v>7</v>
      </c>
      <c r="R27" s="44" t="n">
        <v>3</v>
      </c>
      <c r="S27" s="44" t="n">
        <v>4</v>
      </c>
      <c r="T27" s="44" t="n">
        <v>0</v>
      </c>
      <c r="U27" s="39" t="n">
        <v>108</v>
      </c>
      <c r="V27" s="35" t="n">
        <v>10</v>
      </c>
      <c r="W27" s="46" t="n">
        <v>0</v>
      </c>
      <c r="X27" s="46" t="n">
        <v>4</v>
      </c>
      <c r="Y27" s="47" t="n">
        <v>6</v>
      </c>
      <c r="Z27" s="37" t="n">
        <v>21</v>
      </c>
      <c r="AA27" s="46" t="n">
        <v>5</v>
      </c>
      <c r="AB27" s="46" t="n">
        <v>16</v>
      </c>
      <c r="AC27" s="37" t="n">
        <v>77</v>
      </c>
      <c r="AD27" s="46" t="n">
        <v>41</v>
      </c>
      <c r="AE27" s="46" t="n">
        <v>36</v>
      </c>
      <c r="AF27" s="46" t="n">
        <v>0</v>
      </c>
      <c r="AG27" s="48"/>
      <c r="AH27" s="48"/>
    </row>
    <row r="28" s="6" customFormat="true" ht="13.5" hidden="false" customHeight="true" outlineLevel="0" collapsed="false">
      <c r="A28" s="49"/>
      <c r="B28" s="83" t="s">
        <v>32</v>
      </c>
      <c r="C28" s="30" t="n">
        <v>10</v>
      </c>
      <c r="D28" s="30" t="n">
        <v>35</v>
      </c>
      <c r="E28" s="41" t="n">
        <v>55</v>
      </c>
      <c r="F28" s="42" t="n">
        <v>1.25</v>
      </c>
      <c r="G28" s="42" t="n">
        <v>15</v>
      </c>
      <c r="H28" s="43" t="n">
        <v>83.75</v>
      </c>
      <c r="I28" s="34" t="n">
        <v>20</v>
      </c>
      <c r="J28" s="35" t="n">
        <v>2</v>
      </c>
      <c r="K28" s="44" t="n">
        <v>0</v>
      </c>
      <c r="L28" s="44" t="n">
        <v>1</v>
      </c>
      <c r="M28" s="45" t="n">
        <v>1</v>
      </c>
      <c r="N28" s="37" t="n">
        <v>7</v>
      </c>
      <c r="O28" s="44" t="n">
        <v>2</v>
      </c>
      <c r="P28" s="44" t="n">
        <v>5</v>
      </c>
      <c r="Q28" s="37" t="n">
        <v>11</v>
      </c>
      <c r="R28" s="44" t="n">
        <v>4</v>
      </c>
      <c r="S28" s="44" t="n">
        <v>7</v>
      </c>
      <c r="T28" s="44" t="n">
        <v>0</v>
      </c>
      <c r="U28" s="39" t="n">
        <v>80</v>
      </c>
      <c r="V28" s="35" t="n">
        <v>1</v>
      </c>
      <c r="W28" s="46" t="n">
        <v>0</v>
      </c>
      <c r="X28" s="46" t="n">
        <v>0</v>
      </c>
      <c r="Y28" s="47" t="n">
        <v>1</v>
      </c>
      <c r="Z28" s="37" t="n">
        <v>12</v>
      </c>
      <c r="AA28" s="46" t="n">
        <v>7</v>
      </c>
      <c r="AB28" s="46" t="n">
        <v>5</v>
      </c>
      <c r="AC28" s="37" t="n">
        <v>67</v>
      </c>
      <c r="AD28" s="46" t="n">
        <v>24</v>
      </c>
      <c r="AE28" s="46" t="n">
        <v>41</v>
      </c>
      <c r="AF28" s="46" t="n">
        <v>2</v>
      </c>
      <c r="AG28" s="48"/>
      <c r="AH28" s="48"/>
    </row>
    <row r="29" s="6" customFormat="true" ht="13.5" hidden="false" customHeight="true" outlineLevel="0" collapsed="false">
      <c r="A29" s="49"/>
      <c r="B29" s="83" t="s">
        <v>33</v>
      </c>
      <c r="C29" s="30" t="n">
        <v>4.76190476190476</v>
      </c>
      <c r="D29" s="30" t="n">
        <v>38.0952380952381</v>
      </c>
      <c r="E29" s="41" t="n">
        <v>57.1428571428571</v>
      </c>
      <c r="F29" s="42" t="n">
        <v>2.9126213592233</v>
      </c>
      <c r="G29" s="42" t="n">
        <v>33.9805825242718</v>
      </c>
      <c r="H29" s="43" t="n">
        <v>63.1067961165049</v>
      </c>
      <c r="I29" s="34" t="n">
        <v>21</v>
      </c>
      <c r="J29" s="35" t="n">
        <v>1</v>
      </c>
      <c r="K29" s="44" t="n">
        <v>0</v>
      </c>
      <c r="L29" s="44" t="n">
        <v>0</v>
      </c>
      <c r="M29" s="45" t="n">
        <v>1</v>
      </c>
      <c r="N29" s="37" t="n">
        <v>8</v>
      </c>
      <c r="O29" s="44" t="n">
        <v>4</v>
      </c>
      <c r="P29" s="44" t="n">
        <v>4</v>
      </c>
      <c r="Q29" s="37" t="n">
        <v>12</v>
      </c>
      <c r="R29" s="44" t="n">
        <v>9</v>
      </c>
      <c r="S29" s="44" t="n">
        <v>2</v>
      </c>
      <c r="T29" s="44" t="n">
        <v>1</v>
      </c>
      <c r="U29" s="39" t="n">
        <v>103</v>
      </c>
      <c r="V29" s="35" t="n">
        <v>3</v>
      </c>
      <c r="W29" s="46" t="n">
        <v>0</v>
      </c>
      <c r="X29" s="46" t="n">
        <v>0</v>
      </c>
      <c r="Y29" s="47" t="n">
        <v>3</v>
      </c>
      <c r="Z29" s="37" t="n">
        <v>35</v>
      </c>
      <c r="AA29" s="46" t="n">
        <v>9</v>
      </c>
      <c r="AB29" s="46" t="n">
        <v>26</v>
      </c>
      <c r="AC29" s="37" t="n">
        <v>65</v>
      </c>
      <c r="AD29" s="46" t="n">
        <v>28</v>
      </c>
      <c r="AE29" s="46" t="n">
        <v>37</v>
      </c>
      <c r="AF29" s="46" t="n">
        <v>0</v>
      </c>
      <c r="AG29" s="48"/>
      <c r="AH29" s="48"/>
    </row>
    <row r="30" s="6" customFormat="true" ht="13.5" hidden="false" customHeight="true" outlineLevel="0" collapsed="false">
      <c r="A30" s="49"/>
      <c r="B30" s="83" t="s">
        <v>34</v>
      </c>
      <c r="C30" s="30" t="n">
        <v>23.8095238095238</v>
      </c>
      <c r="D30" s="30" t="n">
        <v>42.8571428571429</v>
      </c>
      <c r="E30" s="41" t="n">
        <v>33.3333333333333</v>
      </c>
      <c r="F30" s="42" t="n">
        <v>4.60526315789474</v>
      </c>
      <c r="G30" s="42" t="n">
        <v>32.2368421052632</v>
      </c>
      <c r="H30" s="43" t="n">
        <v>63.1578947368421</v>
      </c>
      <c r="I30" s="34" t="n">
        <v>21</v>
      </c>
      <c r="J30" s="35" t="n">
        <v>5</v>
      </c>
      <c r="K30" s="44" t="n">
        <v>0</v>
      </c>
      <c r="L30" s="44" t="n">
        <v>1</v>
      </c>
      <c r="M30" s="45" t="n">
        <v>4</v>
      </c>
      <c r="N30" s="37" t="n">
        <v>9</v>
      </c>
      <c r="O30" s="44" t="n">
        <v>7</v>
      </c>
      <c r="P30" s="44" t="n">
        <v>2</v>
      </c>
      <c r="Q30" s="37" t="n">
        <v>7</v>
      </c>
      <c r="R30" s="44" t="n">
        <v>5</v>
      </c>
      <c r="S30" s="44" t="n">
        <v>2</v>
      </c>
      <c r="T30" s="44" t="n">
        <v>0</v>
      </c>
      <c r="U30" s="39" t="n">
        <v>152</v>
      </c>
      <c r="V30" s="35" t="n">
        <v>7</v>
      </c>
      <c r="W30" s="46" t="n">
        <v>0</v>
      </c>
      <c r="X30" s="46" t="n">
        <v>3</v>
      </c>
      <c r="Y30" s="47" t="n">
        <v>4</v>
      </c>
      <c r="Z30" s="37" t="n">
        <v>49</v>
      </c>
      <c r="AA30" s="46" t="n">
        <v>15</v>
      </c>
      <c r="AB30" s="46" t="n">
        <v>34</v>
      </c>
      <c r="AC30" s="37" t="n">
        <v>96</v>
      </c>
      <c r="AD30" s="46" t="n">
        <v>45</v>
      </c>
      <c r="AE30" s="46" t="n">
        <v>46</v>
      </c>
      <c r="AF30" s="46" t="n">
        <v>5</v>
      </c>
      <c r="AG30" s="48"/>
      <c r="AH30" s="48"/>
    </row>
    <row r="31" s="6" customFormat="true" ht="13.5" hidden="false" customHeight="true" outlineLevel="0" collapsed="false">
      <c r="A31" s="49"/>
      <c r="B31" s="83" t="s">
        <v>35</v>
      </c>
      <c r="C31" s="30" t="n">
        <v>9.09090909090909</v>
      </c>
      <c r="D31" s="30" t="n">
        <v>43.1818181818182</v>
      </c>
      <c r="E31" s="41" t="n">
        <v>47.7272727272727</v>
      </c>
      <c r="F31" s="42" t="n">
        <v>6.6147859922179</v>
      </c>
      <c r="G31" s="42" t="n">
        <v>32.6848249027237</v>
      </c>
      <c r="H31" s="43" t="n">
        <v>60.7003891050584</v>
      </c>
      <c r="I31" s="34" t="n">
        <v>44</v>
      </c>
      <c r="J31" s="35" t="n">
        <v>4</v>
      </c>
      <c r="K31" s="44" t="n">
        <v>0</v>
      </c>
      <c r="L31" s="44" t="n">
        <v>0</v>
      </c>
      <c r="M31" s="45" t="n">
        <v>4</v>
      </c>
      <c r="N31" s="37" t="n">
        <v>19</v>
      </c>
      <c r="O31" s="44" t="n">
        <v>9</v>
      </c>
      <c r="P31" s="44" t="n">
        <v>10</v>
      </c>
      <c r="Q31" s="37" t="n">
        <v>21</v>
      </c>
      <c r="R31" s="44" t="n">
        <v>11</v>
      </c>
      <c r="S31" s="44" t="n">
        <v>9</v>
      </c>
      <c r="T31" s="44" t="n">
        <v>1</v>
      </c>
      <c r="U31" s="39" t="n">
        <v>257</v>
      </c>
      <c r="V31" s="35" t="n">
        <v>17</v>
      </c>
      <c r="W31" s="46" t="n">
        <v>0</v>
      </c>
      <c r="X31" s="46" t="n">
        <v>7</v>
      </c>
      <c r="Y31" s="47" t="n">
        <v>10</v>
      </c>
      <c r="Z31" s="37" t="n">
        <v>84</v>
      </c>
      <c r="AA31" s="46" t="n">
        <v>27</v>
      </c>
      <c r="AB31" s="46" t="n">
        <v>57</v>
      </c>
      <c r="AC31" s="37" t="n">
        <v>156</v>
      </c>
      <c r="AD31" s="46" t="n">
        <v>65</v>
      </c>
      <c r="AE31" s="46" t="n">
        <v>88</v>
      </c>
      <c r="AF31" s="46" t="n">
        <v>3</v>
      </c>
      <c r="AG31" s="48"/>
      <c r="AH31" s="48"/>
    </row>
    <row r="32" s="6" customFormat="true" ht="13.5" hidden="false" customHeight="true" outlineLevel="0" collapsed="false">
      <c r="A32" s="49"/>
      <c r="B32" s="83" t="s">
        <v>36</v>
      </c>
      <c r="C32" s="30" t="n">
        <v>7.69230769230769</v>
      </c>
      <c r="D32" s="30" t="n">
        <v>40.3846153846154</v>
      </c>
      <c r="E32" s="41" t="n">
        <v>51.9230769230769</v>
      </c>
      <c r="F32" s="42" t="n">
        <v>3.886925795053</v>
      </c>
      <c r="G32" s="42" t="n">
        <v>24.7349823321555</v>
      </c>
      <c r="H32" s="43" t="n">
        <v>71.3780918727915</v>
      </c>
      <c r="I32" s="34" t="n">
        <v>52</v>
      </c>
      <c r="J32" s="35" t="n">
        <v>4</v>
      </c>
      <c r="K32" s="44" t="n">
        <v>0</v>
      </c>
      <c r="L32" s="44" t="n">
        <v>0</v>
      </c>
      <c r="M32" s="45" t="n">
        <v>4</v>
      </c>
      <c r="N32" s="37" t="n">
        <v>21</v>
      </c>
      <c r="O32" s="44" t="n">
        <v>9</v>
      </c>
      <c r="P32" s="44" t="n">
        <v>12</v>
      </c>
      <c r="Q32" s="37" t="n">
        <v>27</v>
      </c>
      <c r="R32" s="44" t="n">
        <v>16</v>
      </c>
      <c r="S32" s="44" t="n">
        <v>11</v>
      </c>
      <c r="T32" s="44" t="n">
        <v>0</v>
      </c>
      <c r="U32" s="39" t="n">
        <v>283</v>
      </c>
      <c r="V32" s="35" t="n">
        <v>11</v>
      </c>
      <c r="W32" s="46" t="n">
        <v>0</v>
      </c>
      <c r="X32" s="46" t="n">
        <v>1</v>
      </c>
      <c r="Y32" s="47" t="n">
        <v>10</v>
      </c>
      <c r="Z32" s="37" t="n">
        <v>70</v>
      </c>
      <c r="AA32" s="46" t="n">
        <v>24</v>
      </c>
      <c r="AB32" s="46" t="n">
        <v>46</v>
      </c>
      <c r="AC32" s="37" t="n">
        <v>202</v>
      </c>
      <c r="AD32" s="46" t="n">
        <v>77</v>
      </c>
      <c r="AE32" s="46" t="n">
        <v>117</v>
      </c>
      <c r="AF32" s="46" t="n">
        <v>8</v>
      </c>
      <c r="AG32" s="48"/>
      <c r="AH32" s="48"/>
    </row>
    <row r="33" s="6" customFormat="true" ht="13.5" hidden="false" customHeight="true" outlineLevel="0" collapsed="false">
      <c r="A33" s="49"/>
      <c r="B33" s="83" t="s">
        <v>37</v>
      </c>
      <c r="C33" s="30" t="n">
        <v>20.7547169811321</v>
      </c>
      <c r="D33" s="30" t="n">
        <v>35.8490566037736</v>
      </c>
      <c r="E33" s="41" t="n">
        <v>43.3962264150943</v>
      </c>
      <c r="F33" s="42" t="n">
        <v>7.75193798449612</v>
      </c>
      <c r="G33" s="42" t="n">
        <v>31.0077519379845</v>
      </c>
      <c r="H33" s="43" t="n">
        <v>61.2403100775194</v>
      </c>
      <c r="I33" s="34" t="n">
        <v>53</v>
      </c>
      <c r="J33" s="35" t="n">
        <v>11</v>
      </c>
      <c r="K33" s="44" t="n">
        <v>0</v>
      </c>
      <c r="L33" s="44" t="n">
        <v>1</v>
      </c>
      <c r="M33" s="45" t="n">
        <v>10</v>
      </c>
      <c r="N33" s="37" t="n">
        <v>19</v>
      </c>
      <c r="O33" s="45" t="n">
        <v>14</v>
      </c>
      <c r="P33" s="44" t="n">
        <v>5</v>
      </c>
      <c r="Q33" s="37" t="n">
        <v>23</v>
      </c>
      <c r="R33" s="44" t="n">
        <v>12</v>
      </c>
      <c r="S33" s="44" t="n">
        <v>10</v>
      </c>
      <c r="T33" s="44" t="n">
        <v>1</v>
      </c>
      <c r="U33" s="39" t="n">
        <v>258</v>
      </c>
      <c r="V33" s="35" t="n">
        <v>20</v>
      </c>
      <c r="W33" s="46" t="n">
        <v>0</v>
      </c>
      <c r="X33" s="46" t="n">
        <v>5</v>
      </c>
      <c r="Y33" s="47" t="n">
        <v>15</v>
      </c>
      <c r="Z33" s="37" t="n">
        <v>80</v>
      </c>
      <c r="AA33" s="47" t="n">
        <v>29</v>
      </c>
      <c r="AB33" s="46" t="n">
        <v>51</v>
      </c>
      <c r="AC33" s="37" t="n">
        <v>158</v>
      </c>
      <c r="AD33" s="46" t="n">
        <v>51</v>
      </c>
      <c r="AE33" s="46" t="n">
        <v>102</v>
      </c>
      <c r="AF33" s="46" t="n">
        <v>5</v>
      </c>
      <c r="AG33" s="48"/>
      <c r="AH33" s="48"/>
    </row>
    <row r="34" s="6" customFormat="true" ht="13.5" hidden="false" customHeight="true" outlineLevel="0" collapsed="false">
      <c r="A34" s="49"/>
      <c r="B34" s="83" t="s">
        <v>38</v>
      </c>
      <c r="C34" s="30" t="n">
        <v>20</v>
      </c>
      <c r="D34" s="30" t="n">
        <v>42.8571428571429</v>
      </c>
      <c r="E34" s="41" t="n">
        <v>37.1428571428571</v>
      </c>
      <c r="F34" s="42" t="n">
        <v>6.66666666666667</v>
      </c>
      <c r="G34" s="42" t="n">
        <v>30.9090909090909</v>
      </c>
      <c r="H34" s="43" t="n">
        <v>62.4242424242424</v>
      </c>
      <c r="I34" s="34" t="n">
        <v>35</v>
      </c>
      <c r="J34" s="35" t="n">
        <v>7</v>
      </c>
      <c r="K34" s="44" t="n">
        <v>1</v>
      </c>
      <c r="L34" s="44" t="n">
        <v>4</v>
      </c>
      <c r="M34" s="45" t="n">
        <v>2</v>
      </c>
      <c r="N34" s="37" t="n">
        <v>15</v>
      </c>
      <c r="O34" s="45" t="n">
        <v>7</v>
      </c>
      <c r="P34" s="44" t="n">
        <v>8</v>
      </c>
      <c r="Q34" s="37" t="n">
        <v>13</v>
      </c>
      <c r="R34" s="44" t="n">
        <v>6</v>
      </c>
      <c r="S34" s="44" t="n">
        <v>7</v>
      </c>
      <c r="T34" s="44" t="n">
        <v>0</v>
      </c>
      <c r="U34" s="39" t="n">
        <v>165</v>
      </c>
      <c r="V34" s="35" t="n">
        <v>11</v>
      </c>
      <c r="W34" s="46" t="n">
        <v>0</v>
      </c>
      <c r="X34" s="46" t="n">
        <v>3</v>
      </c>
      <c r="Y34" s="47" t="n">
        <v>8</v>
      </c>
      <c r="Z34" s="37" t="n">
        <v>51</v>
      </c>
      <c r="AA34" s="47" t="n">
        <v>16</v>
      </c>
      <c r="AB34" s="46" t="n">
        <v>35</v>
      </c>
      <c r="AC34" s="37" t="n">
        <v>103</v>
      </c>
      <c r="AD34" s="46" t="n">
        <v>48</v>
      </c>
      <c r="AE34" s="46" t="n">
        <v>54</v>
      </c>
      <c r="AF34" s="46" t="n">
        <v>1</v>
      </c>
      <c r="AG34" s="48"/>
      <c r="AH34" s="48"/>
    </row>
    <row r="35" s="6" customFormat="true" ht="13.5" hidden="false" customHeight="true" outlineLevel="0" collapsed="false">
      <c r="A35" s="49"/>
      <c r="B35" s="83" t="s">
        <v>39</v>
      </c>
      <c r="C35" s="30" t="n">
        <v>16.6666666666667</v>
      </c>
      <c r="D35" s="30" t="n">
        <v>58.3333333333333</v>
      </c>
      <c r="E35" s="41" t="n">
        <v>25</v>
      </c>
      <c r="F35" s="42" t="n">
        <v>11.1111111111111</v>
      </c>
      <c r="G35" s="42" t="n">
        <v>26.984126984127</v>
      </c>
      <c r="H35" s="43" t="n">
        <v>61.9047619047619</v>
      </c>
      <c r="I35" s="34" t="n">
        <v>60</v>
      </c>
      <c r="J35" s="35" t="n">
        <v>10</v>
      </c>
      <c r="K35" s="45" t="n">
        <v>0</v>
      </c>
      <c r="L35" s="45" t="n">
        <v>3</v>
      </c>
      <c r="M35" s="45" t="n">
        <v>7</v>
      </c>
      <c r="N35" s="37" t="n">
        <v>35</v>
      </c>
      <c r="O35" s="45" t="n">
        <v>15</v>
      </c>
      <c r="P35" s="44" t="n">
        <v>20</v>
      </c>
      <c r="Q35" s="37" t="n">
        <v>15</v>
      </c>
      <c r="R35" s="45" t="n">
        <v>10</v>
      </c>
      <c r="S35" s="45" t="n">
        <v>5</v>
      </c>
      <c r="T35" s="44" t="n">
        <v>0</v>
      </c>
      <c r="U35" s="39" t="n">
        <v>252</v>
      </c>
      <c r="V35" s="35" t="n">
        <v>28</v>
      </c>
      <c r="W35" s="47" t="n">
        <v>1</v>
      </c>
      <c r="X35" s="47" t="n">
        <v>7</v>
      </c>
      <c r="Y35" s="47" t="n">
        <v>20</v>
      </c>
      <c r="Z35" s="37" t="n">
        <v>68</v>
      </c>
      <c r="AA35" s="47" t="n">
        <v>28</v>
      </c>
      <c r="AB35" s="46" t="n">
        <v>40</v>
      </c>
      <c r="AC35" s="37" t="n">
        <v>156</v>
      </c>
      <c r="AD35" s="47" t="n">
        <v>58</v>
      </c>
      <c r="AE35" s="47" t="n">
        <v>97</v>
      </c>
      <c r="AF35" s="46" t="n">
        <v>1</v>
      </c>
      <c r="AG35" s="48"/>
      <c r="AH35" s="48"/>
    </row>
    <row r="36" s="6" customFormat="true" ht="13.5" hidden="false" customHeight="true" outlineLevel="0" collapsed="false">
      <c r="A36" s="49"/>
      <c r="B36" s="83" t="s">
        <v>40</v>
      </c>
      <c r="C36" s="30" t="n">
        <v>7.40740740740741</v>
      </c>
      <c r="D36" s="30" t="n">
        <v>29.6296296296296</v>
      </c>
      <c r="E36" s="41" t="n">
        <v>62.962962962963</v>
      </c>
      <c r="F36" s="42" t="n">
        <v>5.62770562770563</v>
      </c>
      <c r="G36" s="42" t="n">
        <v>38.0952380952381</v>
      </c>
      <c r="H36" s="43" t="n">
        <v>56.2770562770563</v>
      </c>
      <c r="I36" s="34" t="n">
        <v>27</v>
      </c>
      <c r="J36" s="35" t="n">
        <v>2</v>
      </c>
      <c r="K36" s="45" t="n">
        <v>0</v>
      </c>
      <c r="L36" s="45" t="n">
        <v>1</v>
      </c>
      <c r="M36" s="45" t="n">
        <v>1</v>
      </c>
      <c r="N36" s="37" t="n">
        <v>8</v>
      </c>
      <c r="O36" s="45" t="n">
        <v>3</v>
      </c>
      <c r="P36" s="44" t="n">
        <v>5</v>
      </c>
      <c r="Q36" s="37" t="n">
        <v>17</v>
      </c>
      <c r="R36" s="45" t="n">
        <v>12</v>
      </c>
      <c r="S36" s="45" t="n">
        <v>5</v>
      </c>
      <c r="T36" s="44" t="n">
        <v>0</v>
      </c>
      <c r="U36" s="39" t="n">
        <v>231</v>
      </c>
      <c r="V36" s="35" t="n">
        <v>13</v>
      </c>
      <c r="W36" s="47" t="n">
        <v>0</v>
      </c>
      <c r="X36" s="47" t="n">
        <v>5</v>
      </c>
      <c r="Y36" s="47" t="n">
        <v>8</v>
      </c>
      <c r="Z36" s="37" t="n">
        <v>88</v>
      </c>
      <c r="AA36" s="47" t="n">
        <v>36</v>
      </c>
      <c r="AB36" s="46" t="n">
        <v>52</v>
      </c>
      <c r="AC36" s="37" t="n">
        <v>130</v>
      </c>
      <c r="AD36" s="47" t="n">
        <v>38</v>
      </c>
      <c r="AE36" s="47" t="n">
        <v>92</v>
      </c>
      <c r="AF36" s="46" t="n">
        <v>0</v>
      </c>
      <c r="AG36" s="48"/>
      <c r="AH36" s="48"/>
    </row>
    <row r="37" s="6" customFormat="true" ht="13.5" hidden="false" customHeight="true" outlineLevel="0" collapsed="false">
      <c r="A37" s="49"/>
      <c r="B37" s="84" t="n">
        <v>22</v>
      </c>
      <c r="C37" s="53" t="n">
        <v>29.7297297297297</v>
      </c>
      <c r="D37" s="53" t="n">
        <v>27.027027027027</v>
      </c>
      <c r="E37" s="55" t="n">
        <v>43.2432432432432</v>
      </c>
      <c r="F37" s="56" t="n">
        <v>5.18134715025907</v>
      </c>
      <c r="G37" s="56" t="n">
        <v>29.0155440414508</v>
      </c>
      <c r="H37" s="78" t="n">
        <v>65.8031088082902</v>
      </c>
      <c r="I37" s="58" t="n">
        <v>37</v>
      </c>
      <c r="J37" s="79" t="n">
        <v>11</v>
      </c>
      <c r="K37" s="60" t="n">
        <v>0</v>
      </c>
      <c r="L37" s="60" t="n">
        <v>4</v>
      </c>
      <c r="M37" s="60" t="n">
        <v>7</v>
      </c>
      <c r="N37" s="80" t="n">
        <v>10</v>
      </c>
      <c r="O37" s="60" t="n">
        <v>4</v>
      </c>
      <c r="P37" s="62" t="n">
        <v>6</v>
      </c>
      <c r="Q37" s="80" t="n">
        <v>16</v>
      </c>
      <c r="R37" s="60" t="n">
        <v>6</v>
      </c>
      <c r="S37" s="60" t="n">
        <v>10</v>
      </c>
      <c r="T37" s="62" t="n">
        <v>0</v>
      </c>
      <c r="U37" s="63" t="n">
        <v>193</v>
      </c>
      <c r="V37" s="79" t="n">
        <v>10</v>
      </c>
      <c r="W37" s="65" t="n">
        <v>0</v>
      </c>
      <c r="X37" s="65" t="n">
        <v>3</v>
      </c>
      <c r="Y37" s="65" t="n">
        <v>7</v>
      </c>
      <c r="Z37" s="80" t="n">
        <v>56</v>
      </c>
      <c r="AA37" s="65" t="n">
        <v>16</v>
      </c>
      <c r="AB37" s="67" t="n">
        <v>40</v>
      </c>
      <c r="AC37" s="80" t="n">
        <v>127</v>
      </c>
      <c r="AD37" s="65" t="n">
        <v>52</v>
      </c>
      <c r="AE37" s="65" t="n">
        <v>71</v>
      </c>
      <c r="AF37" s="67" t="n">
        <v>4</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50</v>
      </c>
    </row>
    <row r="40" s="68" customFormat="true" ht="13.5" hidden="false" customHeight="true" outlineLevel="0" collapsed="false">
      <c r="B40" s="69" t="s">
        <v>51</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60</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61</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17.910447761194</v>
      </c>
      <c r="D9" s="31" t="n">
        <v>61.1940298507463</v>
      </c>
      <c r="E9" s="31" t="n">
        <v>20.8955223880597</v>
      </c>
      <c r="F9" s="32" t="n">
        <v>17.6405733186329</v>
      </c>
      <c r="G9" s="31" t="n">
        <v>37.1554575523705</v>
      </c>
      <c r="H9" s="33" t="n">
        <v>45.2039691289967</v>
      </c>
      <c r="I9" s="34" t="n">
        <v>67</v>
      </c>
      <c r="J9" s="35" t="n">
        <v>12</v>
      </c>
      <c r="K9" s="36" t="n">
        <v>0</v>
      </c>
      <c r="L9" s="36" t="n">
        <v>4</v>
      </c>
      <c r="M9" s="37" t="n">
        <v>8</v>
      </c>
      <c r="N9" s="37" t="n">
        <v>41</v>
      </c>
      <c r="O9" s="36" t="n">
        <v>31</v>
      </c>
      <c r="P9" s="36" t="n">
        <v>10</v>
      </c>
      <c r="Q9" s="37" t="n">
        <v>14</v>
      </c>
      <c r="R9" s="36" t="n">
        <v>11</v>
      </c>
      <c r="S9" s="36" t="n">
        <v>3</v>
      </c>
      <c r="T9" s="38" t="n">
        <v>0</v>
      </c>
      <c r="U9" s="39" t="n">
        <v>907</v>
      </c>
      <c r="V9" s="35" t="n">
        <v>160</v>
      </c>
      <c r="W9" s="36" t="n">
        <v>3</v>
      </c>
      <c r="X9" s="36" t="n">
        <v>55</v>
      </c>
      <c r="Y9" s="37" t="n">
        <v>102</v>
      </c>
      <c r="Z9" s="37" t="n">
        <v>337</v>
      </c>
      <c r="AA9" s="36" t="n">
        <v>138</v>
      </c>
      <c r="AB9" s="36" t="n">
        <v>199</v>
      </c>
      <c r="AC9" s="37" t="n">
        <v>410</v>
      </c>
      <c r="AD9" s="36" t="n">
        <v>201</v>
      </c>
      <c r="AE9" s="36" t="n">
        <v>208</v>
      </c>
      <c r="AF9" s="38" t="n">
        <v>1</v>
      </c>
      <c r="AG9" s="40"/>
      <c r="AH9" s="40"/>
    </row>
    <row r="10" s="6" customFormat="true" ht="13.5" hidden="false" customHeight="true" outlineLevel="0" collapsed="false">
      <c r="A10" s="13"/>
      <c r="B10" s="29" t="n">
        <v>58</v>
      </c>
      <c r="C10" s="30" t="n">
        <v>39.2857142857143</v>
      </c>
      <c r="D10" s="30" t="n">
        <v>40.4761904761905</v>
      </c>
      <c r="E10" s="31" t="n">
        <v>20.2380952380952</v>
      </c>
      <c r="F10" s="32" t="n">
        <v>17.8125</v>
      </c>
      <c r="G10" s="31" t="n">
        <v>38.5416666666667</v>
      </c>
      <c r="H10" s="31" t="n">
        <v>43.6458333333333</v>
      </c>
      <c r="I10" s="34" t="n">
        <v>84</v>
      </c>
      <c r="J10" s="35" t="n">
        <v>33</v>
      </c>
      <c r="K10" s="36" t="n">
        <v>2</v>
      </c>
      <c r="L10" s="36" t="n">
        <v>16</v>
      </c>
      <c r="M10" s="37" t="n">
        <v>15</v>
      </c>
      <c r="N10" s="37" t="n">
        <v>34</v>
      </c>
      <c r="O10" s="36" t="n">
        <v>24</v>
      </c>
      <c r="P10" s="36" t="n">
        <v>10</v>
      </c>
      <c r="Q10" s="37" t="n">
        <v>17</v>
      </c>
      <c r="R10" s="36" t="n">
        <v>12</v>
      </c>
      <c r="S10" s="36" t="n">
        <v>5</v>
      </c>
      <c r="T10" s="36" t="n">
        <v>0</v>
      </c>
      <c r="U10" s="39" t="n">
        <v>960</v>
      </c>
      <c r="V10" s="35" t="n">
        <v>171</v>
      </c>
      <c r="W10" s="36" t="n">
        <v>3</v>
      </c>
      <c r="X10" s="36" t="n">
        <v>61</v>
      </c>
      <c r="Y10" s="37" t="n">
        <v>107</v>
      </c>
      <c r="Z10" s="37" t="n">
        <v>370</v>
      </c>
      <c r="AA10" s="36" t="n">
        <v>172</v>
      </c>
      <c r="AB10" s="36" t="n">
        <v>198</v>
      </c>
      <c r="AC10" s="37" t="n">
        <v>419</v>
      </c>
      <c r="AD10" s="36" t="n">
        <v>202</v>
      </c>
      <c r="AE10" s="36" t="n">
        <v>217</v>
      </c>
      <c r="AF10" s="36" t="n">
        <v>0</v>
      </c>
      <c r="AG10" s="40"/>
      <c r="AH10" s="40"/>
    </row>
    <row r="11" s="6" customFormat="true" ht="13.5" hidden="false" customHeight="true" outlineLevel="0" collapsed="false">
      <c r="A11" s="13"/>
      <c r="B11" s="29" t="n">
        <v>59</v>
      </c>
      <c r="C11" s="30" t="n">
        <v>46.3917525773196</v>
      </c>
      <c r="D11" s="30" t="n">
        <v>31.9587628865979</v>
      </c>
      <c r="E11" s="41" t="n">
        <v>21.6494845360825</v>
      </c>
      <c r="F11" s="42" t="n">
        <v>18.5741088180113</v>
      </c>
      <c r="G11" s="42" t="n">
        <v>38.9305816135084</v>
      </c>
      <c r="H11" s="43" t="n">
        <v>42.4953095684803</v>
      </c>
      <c r="I11" s="34" t="n">
        <v>97</v>
      </c>
      <c r="J11" s="35" t="n">
        <v>45</v>
      </c>
      <c r="K11" s="44" t="n">
        <v>0</v>
      </c>
      <c r="L11" s="44" t="n">
        <v>16</v>
      </c>
      <c r="M11" s="45" t="n">
        <v>29</v>
      </c>
      <c r="N11" s="37" t="n">
        <v>31</v>
      </c>
      <c r="O11" s="44" t="n">
        <v>23</v>
      </c>
      <c r="P11" s="44" t="n">
        <v>8</v>
      </c>
      <c r="Q11" s="37" t="n">
        <v>21</v>
      </c>
      <c r="R11" s="44" t="n">
        <v>13</v>
      </c>
      <c r="S11" s="44" t="n">
        <v>8</v>
      </c>
      <c r="T11" s="44" t="n">
        <v>0</v>
      </c>
      <c r="U11" s="39" t="n">
        <v>1066</v>
      </c>
      <c r="V11" s="35" t="n">
        <v>198</v>
      </c>
      <c r="W11" s="46" t="n">
        <v>2</v>
      </c>
      <c r="X11" s="46" t="n">
        <v>65</v>
      </c>
      <c r="Y11" s="47" t="n">
        <v>131</v>
      </c>
      <c r="Z11" s="37" t="n">
        <v>415</v>
      </c>
      <c r="AA11" s="46" t="n">
        <v>184</v>
      </c>
      <c r="AB11" s="46" t="n">
        <v>231</v>
      </c>
      <c r="AC11" s="37" t="n">
        <v>453</v>
      </c>
      <c r="AD11" s="46" t="n">
        <v>216</v>
      </c>
      <c r="AE11" s="46" t="n">
        <v>237</v>
      </c>
      <c r="AF11" s="46" t="n">
        <v>0</v>
      </c>
      <c r="AG11" s="48"/>
      <c r="AH11" s="48"/>
    </row>
    <row r="12" s="6" customFormat="true" ht="13.5" hidden="false" customHeight="true" outlineLevel="0" collapsed="false">
      <c r="A12" s="13"/>
      <c r="B12" s="29" t="n">
        <v>60</v>
      </c>
      <c r="C12" s="30" t="n">
        <v>49.3333333333333</v>
      </c>
      <c r="D12" s="30" t="n">
        <v>36</v>
      </c>
      <c r="E12" s="41" t="n">
        <v>14.6666666666667</v>
      </c>
      <c r="F12" s="42" t="n">
        <v>14.9606299212598</v>
      </c>
      <c r="G12" s="42" t="n">
        <v>41.3385826771654</v>
      </c>
      <c r="H12" s="43" t="n">
        <v>43.7007874015748</v>
      </c>
      <c r="I12" s="34" t="n">
        <v>75</v>
      </c>
      <c r="J12" s="35" t="n">
        <v>37</v>
      </c>
      <c r="K12" s="44" t="n">
        <v>0</v>
      </c>
      <c r="L12" s="44" t="n">
        <v>14</v>
      </c>
      <c r="M12" s="45" t="n">
        <v>23</v>
      </c>
      <c r="N12" s="37" t="n">
        <v>27</v>
      </c>
      <c r="O12" s="44" t="n">
        <v>15</v>
      </c>
      <c r="P12" s="44" t="n">
        <v>12</v>
      </c>
      <c r="Q12" s="37" t="n">
        <v>11</v>
      </c>
      <c r="R12" s="44" t="n">
        <v>8</v>
      </c>
      <c r="S12" s="44" t="n">
        <v>3</v>
      </c>
      <c r="T12" s="44" t="n">
        <v>0</v>
      </c>
      <c r="U12" s="39" t="n">
        <v>1016</v>
      </c>
      <c r="V12" s="35" t="n">
        <v>152</v>
      </c>
      <c r="W12" s="46" t="n">
        <v>1</v>
      </c>
      <c r="X12" s="46" t="n">
        <v>56</v>
      </c>
      <c r="Y12" s="47" t="n">
        <v>95</v>
      </c>
      <c r="Z12" s="37" t="n">
        <v>420</v>
      </c>
      <c r="AA12" s="46" t="n">
        <v>217</v>
      </c>
      <c r="AB12" s="46" t="n">
        <v>203</v>
      </c>
      <c r="AC12" s="37" t="n">
        <v>444</v>
      </c>
      <c r="AD12" s="46" t="n">
        <v>236</v>
      </c>
      <c r="AE12" s="46" t="n">
        <v>206</v>
      </c>
      <c r="AF12" s="46" t="n">
        <v>2</v>
      </c>
      <c r="AG12" s="48"/>
      <c r="AH12" s="48"/>
    </row>
    <row r="13" s="6" customFormat="true" ht="13.5" hidden="false" customHeight="true" outlineLevel="0" collapsed="false">
      <c r="A13" s="13"/>
      <c r="B13" s="29" t="n">
        <v>61</v>
      </c>
      <c r="C13" s="30" t="n">
        <v>31.3953488372093</v>
      </c>
      <c r="D13" s="30" t="n">
        <v>45.3488372093023</v>
      </c>
      <c r="E13" s="41" t="n">
        <v>23.2558139534884</v>
      </c>
      <c r="F13" s="42" t="n">
        <v>19.635099913119</v>
      </c>
      <c r="G13" s="42" t="n">
        <v>38.9226759339705</v>
      </c>
      <c r="H13" s="43" t="n">
        <v>41.4422241529105</v>
      </c>
      <c r="I13" s="34" t="n">
        <v>86</v>
      </c>
      <c r="J13" s="35" t="n">
        <v>27</v>
      </c>
      <c r="K13" s="44" t="n">
        <v>1</v>
      </c>
      <c r="L13" s="44" t="n">
        <v>10</v>
      </c>
      <c r="M13" s="45" t="n">
        <v>16</v>
      </c>
      <c r="N13" s="37" t="n">
        <v>39</v>
      </c>
      <c r="O13" s="44" t="n">
        <v>23</v>
      </c>
      <c r="P13" s="44" t="n">
        <v>16</v>
      </c>
      <c r="Q13" s="37" t="n">
        <v>20</v>
      </c>
      <c r="R13" s="44" t="n">
        <v>12</v>
      </c>
      <c r="S13" s="44" t="n">
        <v>8</v>
      </c>
      <c r="T13" s="44" t="n">
        <v>0</v>
      </c>
      <c r="U13" s="39" t="n">
        <v>1151</v>
      </c>
      <c r="V13" s="35" t="n">
        <v>226</v>
      </c>
      <c r="W13" s="46" t="n">
        <v>3</v>
      </c>
      <c r="X13" s="46" t="n">
        <v>61</v>
      </c>
      <c r="Y13" s="47" t="n">
        <v>162</v>
      </c>
      <c r="Z13" s="37" t="n">
        <v>448</v>
      </c>
      <c r="AA13" s="46" t="n">
        <v>202</v>
      </c>
      <c r="AB13" s="46" t="n">
        <v>246</v>
      </c>
      <c r="AC13" s="37" t="n">
        <v>477</v>
      </c>
      <c r="AD13" s="46" t="n">
        <v>242</v>
      </c>
      <c r="AE13" s="46" t="n">
        <v>234</v>
      </c>
      <c r="AF13" s="46" t="n">
        <v>1</v>
      </c>
      <c r="AG13" s="48"/>
      <c r="AH13" s="48"/>
    </row>
    <row r="14" s="6" customFormat="true" ht="13.5" hidden="false" customHeight="true" outlineLevel="0" collapsed="false">
      <c r="A14" s="13"/>
      <c r="B14" s="29" t="n">
        <v>62</v>
      </c>
      <c r="C14" s="30" t="n">
        <v>31.3953488372093</v>
      </c>
      <c r="D14" s="30" t="n">
        <v>51.1627906976744</v>
      </c>
      <c r="E14" s="41" t="n">
        <v>17.4418604651163</v>
      </c>
      <c r="F14" s="42" t="n">
        <v>14.5245559038662</v>
      </c>
      <c r="G14" s="42" t="n">
        <v>37.4085684430512</v>
      </c>
      <c r="H14" s="43" t="n">
        <v>48.0668756530826</v>
      </c>
      <c r="I14" s="34" t="n">
        <v>86</v>
      </c>
      <c r="J14" s="35" t="n">
        <v>27</v>
      </c>
      <c r="K14" s="44" t="n">
        <v>0</v>
      </c>
      <c r="L14" s="44" t="n">
        <v>4</v>
      </c>
      <c r="M14" s="45" t="n">
        <v>23</v>
      </c>
      <c r="N14" s="37" t="n">
        <v>44</v>
      </c>
      <c r="O14" s="44" t="n">
        <v>26</v>
      </c>
      <c r="P14" s="44" t="n">
        <v>18</v>
      </c>
      <c r="Q14" s="37" t="n">
        <v>15</v>
      </c>
      <c r="R14" s="44" t="n">
        <v>8</v>
      </c>
      <c r="S14" s="44" t="n">
        <v>7</v>
      </c>
      <c r="T14" s="44" t="n">
        <v>0</v>
      </c>
      <c r="U14" s="39" t="n">
        <v>957</v>
      </c>
      <c r="V14" s="35" t="n">
        <v>139</v>
      </c>
      <c r="W14" s="46" t="n">
        <v>0</v>
      </c>
      <c r="X14" s="46" t="n">
        <v>37</v>
      </c>
      <c r="Y14" s="47" t="n">
        <v>102</v>
      </c>
      <c r="Z14" s="37" t="n">
        <v>358</v>
      </c>
      <c r="AA14" s="46" t="n">
        <v>160</v>
      </c>
      <c r="AB14" s="46" t="n">
        <v>198</v>
      </c>
      <c r="AC14" s="37" t="n">
        <v>460</v>
      </c>
      <c r="AD14" s="46" t="n">
        <v>240</v>
      </c>
      <c r="AE14" s="46" t="n">
        <v>216</v>
      </c>
      <c r="AF14" s="46" t="n">
        <v>4</v>
      </c>
      <c r="AG14" s="48"/>
      <c r="AH14" s="48"/>
    </row>
    <row r="15" s="6" customFormat="true" ht="13.5" hidden="false" customHeight="true" outlineLevel="0" collapsed="false">
      <c r="A15" s="13"/>
      <c r="B15" s="29" t="n">
        <v>63</v>
      </c>
      <c r="C15" s="30" t="n">
        <v>28.75</v>
      </c>
      <c r="D15" s="30" t="n">
        <v>41.25</v>
      </c>
      <c r="E15" s="41" t="n">
        <v>30</v>
      </c>
      <c r="F15" s="42" t="n">
        <v>13.4174311926606</v>
      </c>
      <c r="G15" s="42" t="n">
        <v>40.4816513761468</v>
      </c>
      <c r="H15" s="43" t="n">
        <v>46.1009174311927</v>
      </c>
      <c r="I15" s="34" t="n">
        <v>80</v>
      </c>
      <c r="J15" s="35" t="n">
        <v>23</v>
      </c>
      <c r="K15" s="44" t="n">
        <v>0</v>
      </c>
      <c r="L15" s="44" t="n">
        <v>5</v>
      </c>
      <c r="M15" s="45" t="n">
        <v>18</v>
      </c>
      <c r="N15" s="37" t="n">
        <v>33</v>
      </c>
      <c r="O15" s="44" t="n">
        <v>24</v>
      </c>
      <c r="P15" s="44" t="n">
        <v>9</v>
      </c>
      <c r="Q15" s="37" t="n">
        <v>24</v>
      </c>
      <c r="R15" s="44" t="n">
        <v>19</v>
      </c>
      <c r="S15" s="44" t="n">
        <v>5</v>
      </c>
      <c r="T15" s="44" t="n">
        <v>0</v>
      </c>
      <c r="U15" s="39" t="n">
        <v>872</v>
      </c>
      <c r="V15" s="35" t="n">
        <v>117</v>
      </c>
      <c r="W15" s="46" t="n">
        <v>0</v>
      </c>
      <c r="X15" s="46" t="n">
        <v>42</v>
      </c>
      <c r="Y15" s="47" t="n">
        <v>75</v>
      </c>
      <c r="Z15" s="37" t="n">
        <v>353</v>
      </c>
      <c r="AA15" s="46" t="n">
        <v>155</v>
      </c>
      <c r="AB15" s="46" t="n">
        <v>198</v>
      </c>
      <c r="AC15" s="37" t="n">
        <v>402</v>
      </c>
      <c r="AD15" s="46" t="n">
        <v>202</v>
      </c>
      <c r="AE15" s="46" t="n">
        <v>197</v>
      </c>
      <c r="AF15" s="46" t="n">
        <v>3</v>
      </c>
      <c r="AG15" s="48"/>
      <c r="AH15" s="48"/>
    </row>
    <row r="16" s="6" customFormat="true" ht="13.5" hidden="false" customHeight="true" outlineLevel="0" collapsed="false">
      <c r="A16" s="13"/>
      <c r="B16" s="82" t="s">
        <v>20</v>
      </c>
      <c r="C16" s="30" t="n">
        <v>32.4675324675325</v>
      </c>
      <c r="D16" s="30" t="n">
        <v>38.961038961039</v>
      </c>
      <c r="E16" s="41" t="n">
        <v>28.5714285714286</v>
      </c>
      <c r="F16" s="42" t="n">
        <v>13.7888198757764</v>
      </c>
      <c r="G16" s="42" t="n">
        <v>41.2422360248447</v>
      </c>
      <c r="H16" s="43" t="n">
        <v>44.9689440993789</v>
      </c>
      <c r="I16" s="34" t="n">
        <v>77</v>
      </c>
      <c r="J16" s="35" t="n">
        <v>25</v>
      </c>
      <c r="K16" s="44" t="n">
        <v>0</v>
      </c>
      <c r="L16" s="44" t="n">
        <v>8</v>
      </c>
      <c r="M16" s="45" t="n">
        <v>17</v>
      </c>
      <c r="N16" s="37" t="n">
        <v>30</v>
      </c>
      <c r="O16" s="44" t="n">
        <v>22</v>
      </c>
      <c r="P16" s="44" t="n">
        <v>8</v>
      </c>
      <c r="Q16" s="37" t="n">
        <v>22</v>
      </c>
      <c r="R16" s="44" t="n">
        <v>13</v>
      </c>
      <c r="S16" s="44" t="n">
        <v>9</v>
      </c>
      <c r="T16" s="44" t="n">
        <v>0</v>
      </c>
      <c r="U16" s="39" t="n">
        <v>805</v>
      </c>
      <c r="V16" s="35" t="n">
        <v>111</v>
      </c>
      <c r="W16" s="46" t="n">
        <v>0</v>
      </c>
      <c r="X16" s="46" t="n">
        <v>29</v>
      </c>
      <c r="Y16" s="47" t="n">
        <v>82</v>
      </c>
      <c r="Z16" s="37" t="n">
        <v>332</v>
      </c>
      <c r="AA16" s="46" t="n">
        <v>149</v>
      </c>
      <c r="AB16" s="46" t="n">
        <v>183</v>
      </c>
      <c r="AC16" s="37" t="n">
        <v>362</v>
      </c>
      <c r="AD16" s="46" t="n">
        <v>162</v>
      </c>
      <c r="AE16" s="46" t="n">
        <v>194</v>
      </c>
      <c r="AF16" s="46" t="n">
        <v>6</v>
      </c>
      <c r="AG16" s="48"/>
      <c r="AH16" s="48"/>
    </row>
    <row r="17" s="6" customFormat="true" ht="13.5" hidden="false" customHeight="true" outlineLevel="0" collapsed="false">
      <c r="A17" s="13"/>
      <c r="B17" s="82" t="s">
        <v>21</v>
      </c>
      <c r="C17" s="30" t="n">
        <v>22.5</v>
      </c>
      <c r="D17" s="30" t="n">
        <v>48.75</v>
      </c>
      <c r="E17" s="41" t="n">
        <v>28.75</v>
      </c>
      <c r="F17" s="42" t="n">
        <v>12.1328224776501</v>
      </c>
      <c r="G17" s="42" t="n">
        <v>41.2515964240102</v>
      </c>
      <c r="H17" s="43" t="n">
        <v>46.6155810983397</v>
      </c>
      <c r="I17" s="34" t="n">
        <v>80</v>
      </c>
      <c r="J17" s="35" t="n">
        <v>18</v>
      </c>
      <c r="K17" s="44" t="n">
        <v>0</v>
      </c>
      <c r="L17" s="44" t="n">
        <v>3</v>
      </c>
      <c r="M17" s="45" t="n">
        <v>15</v>
      </c>
      <c r="N17" s="37" t="n">
        <v>39</v>
      </c>
      <c r="O17" s="44" t="n">
        <v>19</v>
      </c>
      <c r="P17" s="44" t="n">
        <v>20</v>
      </c>
      <c r="Q17" s="37" t="n">
        <v>23</v>
      </c>
      <c r="R17" s="44" t="n">
        <v>13</v>
      </c>
      <c r="S17" s="44" t="n">
        <v>10</v>
      </c>
      <c r="T17" s="44" t="n">
        <v>0</v>
      </c>
      <c r="U17" s="39" t="n">
        <v>783</v>
      </c>
      <c r="V17" s="35" t="n">
        <v>95</v>
      </c>
      <c r="W17" s="46" t="n">
        <v>2</v>
      </c>
      <c r="X17" s="46" t="n">
        <v>27</v>
      </c>
      <c r="Y17" s="47" t="n">
        <v>66</v>
      </c>
      <c r="Z17" s="37" t="n">
        <v>323</v>
      </c>
      <c r="AA17" s="46" t="n">
        <v>149</v>
      </c>
      <c r="AB17" s="46" t="n">
        <v>174</v>
      </c>
      <c r="AC17" s="37" t="n">
        <v>365</v>
      </c>
      <c r="AD17" s="46" t="n">
        <v>163</v>
      </c>
      <c r="AE17" s="46" t="n">
        <v>202</v>
      </c>
      <c r="AF17" s="46" t="n">
        <v>0</v>
      </c>
      <c r="AG17" s="48"/>
      <c r="AH17" s="48"/>
    </row>
    <row r="18" s="6" customFormat="true" ht="13.5" hidden="false" customHeight="true" outlineLevel="0" collapsed="false">
      <c r="A18" s="49"/>
      <c r="B18" s="82" t="s">
        <v>22</v>
      </c>
      <c r="C18" s="30" t="n">
        <v>20.5882352941176</v>
      </c>
      <c r="D18" s="30" t="n">
        <v>50</v>
      </c>
      <c r="E18" s="41" t="n">
        <v>29.4117647058824</v>
      </c>
      <c r="F18" s="42" t="n">
        <v>11.0964332892999</v>
      </c>
      <c r="G18" s="42" t="n">
        <v>41.4795244385733</v>
      </c>
      <c r="H18" s="43" t="n">
        <v>47.4240422721268</v>
      </c>
      <c r="I18" s="34" t="n">
        <v>68</v>
      </c>
      <c r="J18" s="35" t="n">
        <v>14</v>
      </c>
      <c r="K18" s="44" t="n">
        <v>0</v>
      </c>
      <c r="L18" s="44" t="n">
        <v>3</v>
      </c>
      <c r="M18" s="45" t="n">
        <v>11</v>
      </c>
      <c r="N18" s="37" t="n">
        <v>34</v>
      </c>
      <c r="O18" s="44" t="n">
        <v>8</v>
      </c>
      <c r="P18" s="44" t="n">
        <v>26</v>
      </c>
      <c r="Q18" s="37" t="n">
        <v>20</v>
      </c>
      <c r="R18" s="44" t="n">
        <v>10</v>
      </c>
      <c r="S18" s="44" t="n">
        <v>10</v>
      </c>
      <c r="T18" s="44" t="n">
        <v>0</v>
      </c>
      <c r="U18" s="39" t="n">
        <v>757</v>
      </c>
      <c r="V18" s="35" t="n">
        <v>84</v>
      </c>
      <c r="W18" s="46" t="n">
        <v>0</v>
      </c>
      <c r="X18" s="46" t="n">
        <v>15</v>
      </c>
      <c r="Y18" s="47" t="n">
        <v>69</v>
      </c>
      <c r="Z18" s="37" t="n">
        <v>314</v>
      </c>
      <c r="AA18" s="46" t="n">
        <v>133</v>
      </c>
      <c r="AB18" s="46" t="n">
        <v>181</v>
      </c>
      <c r="AC18" s="37" t="n">
        <v>359</v>
      </c>
      <c r="AD18" s="46" t="n">
        <v>169</v>
      </c>
      <c r="AE18" s="46" t="n">
        <v>188</v>
      </c>
      <c r="AF18" s="46" t="n">
        <v>2</v>
      </c>
      <c r="AG18" s="48"/>
      <c r="AH18" s="48"/>
    </row>
    <row r="19" s="6" customFormat="true" ht="13.5" hidden="false" customHeight="true" outlineLevel="0" collapsed="false">
      <c r="A19" s="49"/>
      <c r="B19" s="82" t="s">
        <v>23</v>
      </c>
      <c r="C19" s="30" t="n">
        <v>21.875</v>
      </c>
      <c r="D19" s="30" t="n">
        <v>56.25</v>
      </c>
      <c r="E19" s="41" t="n">
        <v>21.875</v>
      </c>
      <c r="F19" s="42" t="n">
        <v>12.9559748427673</v>
      </c>
      <c r="G19" s="42" t="n">
        <v>35.5974842767296</v>
      </c>
      <c r="H19" s="43" t="n">
        <v>51.4465408805031</v>
      </c>
      <c r="I19" s="34" t="n">
        <v>96</v>
      </c>
      <c r="J19" s="35" t="n">
        <v>21</v>
      </c>
      <c r="K19" s="44" t="n">
        <v>0</v>
      </c>
      <c r="L19" s="44" t="n">
        <v>4</v>
      </c>
      <c r="M19" s="45" t="n">
        <v>17</v>
      </c>
      <c r="N19" s="37" t="n">
        <v>54</v>
      </c>
      <c r="O19" s="44" t="n">
        <v>28</v>
      </c>
      <c r="P19" s="44" t="n">
        <v>26</v>
      </c>
      <c r="Q19" s="37" t="n">
        <v>21</v>
      </c>
      <c r="R19" s="44" t="n">
        <v>7</v>
      </c>
      <c r="S19" s="44" t="n">
        <v>14</v>
      </c>
      <c r="T19" s="44" t="n">
        <v>0</v>
      </c>
      <c r="U19" s="39" t="n">
        <v>795</v>
      </c>
      <c r="V19" s="35" t="n">
        <v>103</v>
      </c>
      <c r="W19" s="46" t="n">
        <v>0</v>
      </c>
      <c r="X19" s="46" t="n">
        <v>22</v>
      </c>
      <c r="Y19" s="47" t="n">
        <v>81</v>
      </c>
      <c r="Z19" s="37" t="n">
        <v>283</v>
      </c>
      <c r="AA19" s="46" t="n">
        <v>136</v>
      </c>
      <c r="AB19" s="46" t="n">
        <v>147</v>
      </c>
      <c r="AC19" s="37" t="n">
        <v>409</v>
      </c>
      <c r="AD19" s="46" t="n">
        <v>197</v>
      </c>
      <c r="AE19" s="46" t="n">
        <v>209</v>
      </c>
      <c r="AF19" s="46" t="n">
        <v>3</v>
      </c>
      <c r="AG19" s="48"/>
      <c r="AH19" s="48"/>
    </row>
    <row r="20" s="6" customFormat="true" ht="13.5" hidden="false" customHeight="true" outlineLevel="0" collapsed="false">
      <c r="A20" s="49"/>
      <c r="B20" s="82" t="s">
        <v>24</v>
      </c>
      <c r="C20" s="30" t="n">
        <v>22.0338983050847</v>
      </c>
      <c r="D20" s="30" t="n">
        <v>49.1525423728814</v>
      </c>
      <c r="E20" s="41" t="n">
        <v>28.8135593220339</v>
      </c>
      <c r="F20" s="42" t="n">
        <v>14.1104294478528</v>
      </c>
      <c r="G20" s="42" t="n">
        <v>38.6503067484663</v>
      </c>
      <c r="H20" s="43" t="n">
        <v>47.239263803681</v>
      </c>
      <c r="I20" s="34" t="n">
        <v>59</v>
      </c>
      <c r="J20" s="35" t="n">
        <v>13</v>
      </c>
      <c r="K20" s="44" t="n">
        <v>0</v>
      </c>
      <c r="L20" s="44" t="n">
        <v>4</v>
      </c>
      <c r="M20" s="45" t="n">
        <v>9</v>
      </c>
      <c r="N20" s="37" t="n">
        <v>29</v>
      </c>
      <c r="O20" s="44" t="n">
        <v>18</v>
      </c>
      <c r="P20" s="44" t="n">
        <v>11</v>
      </c>
      <c r="Q20" s="37" t="n">
        <v>17</v>
      </c>
      <c r="R20" s="44" t="n">
        <v>7</v>
      </c>
      <c r="S20" s="44" t="n">
        <v>10</v>
      </c>
      <c r="T20" s="44" t="n">
        <v>0</v>
      </c>
      <c r="U20" s="39" t="n">
        <v>815</v>
      </c>
      <c r="V20" s="35" t="n">
        <v>115</v>
      </c>
      <c r="W20" s="46" t="n">
        <v>0</v>
      </c>
      <c r="X20" s="46" t="n">
        <v>31</v>
      </c>
      <c r="Y20" s="47" t="n">
        <v>84</v>
      </c>
      <c r="Z20" s="37" t="n">
        <v>315</v>
      </c>
      <c r="AA20" s="46" t="n">
        <v>150</v>
      </c>
      <c r="AB20" s="46" t="n">
        <v>165</v>
      </c>
      <c r="AC20" s="37" t="n">
        <v>385</v>
      </c>
      <c r="AD20" s="46" t="n">
        <v>184</v>
      </c>
      <c r="AE20" s="46" t="n">
        <v>201</v>
      </c>
      <c r="AF20" s="46" t="n">
        <v>0</v>
      </c>
      <c r="AG20" s="48"/>
      <c r="AH20" s="48"/>
    </row>
    <row r="21" s="6" customFormat="true" ht="13.5" hidden="false" customHeight="true" outlineLevel="0" collapsed="false">
      <c r="A21" s="49"/>
      <c r="B21" s="82" t="s">
        <v>25</v>
      </c>
      <c r="C21" s="30" t="n">
        <v>24.5901639344262</v>
      </c>
      <c r="D21" s="30" t="n">
        <v>47.5409836065574</v>
      </c>
      <c r="E21" s="41" t="n">
        <v>27.8688524590164</v>
      </c>
      <c r="F21" s="42" t="n">
        <v>14.4859813084112</v>
      </c>
      <c r="G21" s="42" t="n">
        <v>46.2616822429907</v>
      </c>
      <c r="H21" s="43" t="n">
        <v>39.2523364485981</v>
      </c>
      <c r="I21" s="34" t="n">
        <v>61</v>
      </c>
      <c r="J21" s="35" t="n">
        <v>15</v>
      </c>
      <c r="K21" s="44" t="n">
        <v>0</v>
      </c>
      <c r="L21" s="44" t="n">
        <v>4</v>
      </c>
      <c r="M21" s="45" t="n">
        <v>11</v>
      </c>
      <c r="N21" s="37" t="n">
        <v>29</v>
      </c>
      <c r="O21" s="44" t="n">
        <v>15</v>
      </c>
      <c r="P21" s="44" t="n">
        <v>14</v>
      </c>
      <c r="Q21" s="37" t="n">
        <v>17</v>
      </c>
      <c r="R21" s="44" t="n">
        <v>4</v>
      </c>
      <c r="S21" s="44" t="n">
        <v>13</v>
      </c>
      <c r="T21" s="44" t="n">
        <v>0</v>
      </c>
      <c r="U21" s="39" t="n">
        <v>1070</v>
      </c>
      <c r="V21" s="35" t="n">
        <v>155</v>
      </c>
      <c r="W21" s="46" t="n">
        <v>1</v>
      </c>
      <c r="X21" s="46" t="n">
        <v>33</v>
      </c>
      <c r="Y21" s="47" t="n">
        <v>121</v>
      </c>
      <c r="Z21" s="37" t="n">
        <v>495</v>
      </c>
      <c r="AA21" s="46" t="n">
        <v>273</v>
      </c>
      <c r="AB21" s="46" t="n">
        <v>222</v>
      </c>
      <c r="AC21" s="37" t="n">
        <v>420</v>
      </c>
      <c r="AD21" s="46" t="n">
        <v>212</v>
      </c>
      <c r="AE21" s="46" t="n">
        <v>207</v>
      </c>
      <c r="AF21" s="46" t="n">
        <v>1</v>
      </c>
      <c r="AG21" s="48"/>
      <c r="AH21" s="48"/>
    </row>
    <row r="22" s="6" customFormat="true" ht="13.5" hidden="false" customHeight="true" outlineLevel="0" collapsed="false">
      <c r="A22" s="49"/>
      <c r="B22" s="82" t="s">
        <v>26</v>
      </c>
      <c r="C22" s="30" t="n">
        <v>22.1052631578947</v>
      </c>
      <c r="D22" s="30" t="n">
        <v>44.2105263157895</v>
      </c>
      <c r="E22" s="41" t="n">
        <v>33.6842105263158</v>
      </c>
      <c r="F22" s="42" t="n">
        <v>11.9604316546763</v>
      </c>
      <c r="G22" s="42" t="n">
        <v>47.3920863309353</v>
      </c>
      <c r="H22" s="43" t="n">
        <v>40.6474820143885</v>
      </c>
      <c r="I22" s="34" t="n">
        <v>95</v>
      </c>
      <c r="J22" s="35" t="n">
        <v>21</v>
      </c>
      <c r="K22" s="44" t="n">
        <v>0</v>
      </c>
      <c r="L22" s="44" t="n">
        <v>7</v>
      </c>
      <c r="M22" s="45" t="n">
        <v>14</v>
      </c>
      <c r="N22" s="37" t="n">
        <v>42</v>
      </c>
      <c r="O22" s="44" t="n">
        <v>22</v>
      </c>
      <c r="P22" s="44" t="n">
        <v>20</v>
      </c>
      <c r="Q22" s="37" t="n">
        <v>32</v>
      </c>
      <c r="R22" s="44" t="n">
        <v>20</v>
      </c>
      <c r="S22" s="44" t="n">
        <v>12</v>
      </c>
      <c r="T22" s="44" t="n">
        <v>0</v>
      </c>
      <c r="U22" s="39" t="n">
        <v>1112</v>
      </c>
      <c r="V22" s="35" t="n">
        <v>133</v>
      </c>
      <c r="W22" s="46" t="n">
        <v>0</v>
      </c>
      <c r="X22" s="46" t="n">
        <v>32</v>
      </c>
      <c r="Y22" s="47" t="n">
        <v>101</v>
      </c>
      <c r="Z22" s="37" t="n">
        <v>527</v>
      </c>
      <c r="AA22" s="46" t="n">
        <v>254</v>
      </c>
      <c r="AB22" s="46" t="n">
        <v>273</v>
      </c>
      <c r="AC22" s="37" t="n">
        <v>452</v>
      </c>
      <c r="AD22" s="46" t="n">
        <v>231</v>
      </c>
      <c r="AE22" s="46" t="n">
        <v>220</v>
      </c>
      <c r="AF22" s="46" t="n">
        <v>1</v>
      </c>
      <c r="AG22" s="48"/>
      <c r="AH22" s="48"/>
    </row>
    <row r="23" s="6" customFormat="true" ht="13.5" hidden="false" customHeight="true" outlineLevel="0" collapsed="false">
      <c r="A23" s="49"/>
      <c r="B23" s="82" t="s">
        <v>27</v>
      </c>
      <c r="C23" s="30" t="n">
        <v>17.1428571428571</v>
      </c>
      <c r="D23" s="30" t="n">
        <v>52.8571428571429</v>
      </c>
      <c r="E23" s="41" t="n">
        <v>30</v>
      </c>
      <c r="F23" s="42" t="n">
        <v>16.610455311973</v>
      </c>
      <c r="G23" s="42" t="n">
        <v>47.3861720067454</v>
      </c>
      <c r="H23" s="43" t="n">
        <v>36.0033726812816</v>
      </c>
      <c r="I23" s="34" t="n">
        <v>70</v>
      </c>
      <c r="J23" s="35" t="n">
        <v>12</v>
      </c>
      <c r="K23" s="44" t="n">
        <v>0</v>
      </c>
      <c r="L23" s="44" t="n">
        <v>4</v>
      </c>
      <c r="M23" s="45" t="n">
        <v>8</v>
      </c>
      <c r="N23" s="37" t="n">
        <v>37</v>
      </c>
      <c r="O23" s="44" t="n">
        <v>18</v>
      </c>
      <c r="P23" s="44" t="n">
        <v>19</v>
      </c>
      <c r="Q23" s="37" t="n">
        <v>21</v>
      </c>
      <c r="R23" s="44" t="n">
        <v>12</v>
      </c>
      <c r="S23" s="44" t="n">
        <v>9</v>
      </c>
      <c r="T23" s="44" t="n">
        <v>0</v>
      </c>
      <c r="U23" s="39" t="n">
        <v>1186</v>
      </c>
      <c r="V23" s="35" t="n">
        <v>197</v>
      </c>
      <c r="W23" s="46" t="n">
        <v>0</v>
      </c>
      <c r="X23" s="46" t="n">
        <v>50</v>
      </c>
      <c r="Y23" s="47" t="n">
        <v>147</v>
      </c>
      <c r="Z23" s="37" t="n">
        <v>562</v>
      </c>
      <c r="AA23" s="46" t="n">
        <v>278</v>
      </c>
      <c r="AB23" s="46" t="n">
        <v>284</v>
      </c>
      <c r="AC23" s="37" t="n">
        <v>427</v>
      </c>
      <c r="AD23" s="46" t="n">
        <v>231</v>
      </c>
      <c r="AE23" s="46" t="n">
        <v>193</v>
      </c>
      <c r="AF23" s="46" t="n">
        <v>3</v>
      </c>
      <c r="AG23" s="48"/>
      <c r="AH23" s="48"/>
    </row>
    <row r="24" s="6" customFormat="true" ht="13.5" hidden="false" customHeight="true" outlineLevel="0" collapsed="false">
      <c r="A24" s="49"/>
      <c r="B24" s="82" t="s">
        <v>28</v>
      </c>
      <c r="C24" s="30" t="n">
        <v>27.007299270073</v>
      </c>
      <c r="D24" s="30" t="n">
        <v>48.1751824817518</v>
      </c>
      <c r="E24" s="41" t="n">
        <v>24.8175182481752</v>
      </c>
      <c r="F24" s="42" t="n">
        <v>16.5094339622642</v>
      </c>
      <c r="G24" s="42" t="n">
        <v>46.6981132075472</v>
      </c>
      <c r="H24" s="43" t="n">
        <v>36.7924528301887</v>
      </c>
      <c r="I24" s="34" t="n">
        <v>137</v>
      </c>
      <c r="J24" s="35" t="n">
        <v>37</v>
      </c>
      <c r="K24" s="44" t="n">
        <v>0</v>
      </c>
      <c r="L24" s="44" t="n">
        <v>6</v>
      </c>
      <c r="M24" s="45" t="n">
        <v>31</v>
      </c>
      <c r="N24" s="37" t="n">
        <v>66</v>
      </c>
      <c r="O24" s="44" t="n">
        <v>39</v>
      </c>
      <c r="P24" s="44" t="n">
        <v>27</v>
      </c>
      <c r="Q24" s="37" t="n">
        <v>34</v>
      </c>
      <c r="R24" s="44" t="n">
        <v>23</v>
      </c>
      <c r="S24" s="44" t="n">
        <v>11</v>
      </c>
      <c r="T24" s="44" t="n">
        <v>0</v>
      </c>
      <c r="U24" s="39" t="n">
        <v>1484</v>
      </c>
      <c r="V24" s="35" t="n">
        <v>245</v>
      </c>
      <c r="W24" s="46" t="n">
        <v>1</v>
      </c>
      <c r="X24" s="46" t="n">
        <v>73</v>
      </c>
      <c r="Y24" s="47" t="n">
        <v>171</v>
      </c>
      <c r="Z24" s="37" t="n">
        <v>693</v>
      </c>
      <c r="AA24" s="46" t="n">
        <v>357</v>
      </c>
      <c r="AB24" s="46" t="n">
        <v>336</v>
      </c>
      <c r="AC24" s="37" t="n">
        <v>546</v>
      </c>
      <c r="AD24" s="46" t="n">
        <v>285</v>
      </c>
      <c r="AE24" s="46" t="n">
        <v>258</v>
      </c>
      <c r="AF24" s="46" t="n">
        <v>3</v>
      </c>
      <c r="AG24" s="48"/>
      <c r="AH24" s="48"/>
    </row>
    <row r="25" s="6" customFormat="true" ht="13.5" hidden="false" customHeight="true" outlineLevel="0" collapsed="false">
      <c r="A25" s="49"/>
      <c r="B25" s="83" t="s">
        <v>29</v>
      </c>
      <c r="C25" s="30" t="n">
        <v>29.0540540540541</v>
      </c>
      <c r="D25" s="30" t="n">
        <v>53.3783783783784</v>
      </c>
      <c r="E25" s="41" t="n">
        <v>17.5675675675676</v>
      </c>
      <c r="F25" s="42" t="n">
        <v>17.5381263616558</v>
      </c>
      <c r="G25" s="42" t="n">
        <v>47.6579520697168</v>
      </c>
      <c r="H25" s="43" t="n">
        <v>34.8039215686275</v>
      </c>
      <c r="I25" s="34" t="n">
        <v>148</v>
      </c>
      <c r="J25" s="35" t="n">
        <v>43</v>
      </c>
      <c r="K25" s="44" t="n">
        <v>0</v>
      </c>
      <c r="L25" s="44" t="n">
        <v>14</v>
      </c>
      <c r="M25" s="45" t="n">
        <v>29</v>
      </c>
      <c r="N25" s="37" t="n">
        <v>79</v>
      </c>
      <c r="O25" s="44" t="n">
        <v>43</v>
      </c>
      <c r="P25" s="44" t="n">
        <v>36</v>
      </c>
      <c r="Q25" s="37" t="n">
        <v>26</v>
      </c>
      <c r="R25" s="44" t="n">
        <v>14</v>
      </c>
      <c r="S25" s="44" t="n">
        <v>12</v>
      </c>
      <c r="T25" s="44" t="n">
        <v>0</v>
      </c>
      <c r="U25" s="39" t="n">
        <v>1836</v>
      </c>
      <c r="V25" s="35" t="n">
        <v>322</v>
      </c>
      <c r="W25" s="46" t="n">
        <v>3</v>
      </c>
      <c r="X25" s="46" t="n">
        <v>76</v>
      </c>
      <c r="Y25" s="47" t="n">
        <v>243</v>
      </c>
      <c r="Z25" s="37" t="n">
        <v>875</v>
      </c>
      <c r="AA25" s="46" t="n">
        <v>458</v>
      </c>
      <c r="AB25" s="46" t="n">
        <v>417</v>
      </c>
      <c r="AC25" s="37" t="n">
        <v>639</v>
      </c>
      <c r="AD25" s="46" t="n">
        <v>331</v>
      </c>
      <c r="AE25" s="46" t="n">
        <v>302</v>
      </c>
      <c r="AF25" s="46" t="n">
        <v>6</v>
      </c>
      <c r="AG25" s="48"/>
      <c r="AH25" s="48"/>
    </row>
    <row r="26" s="6" customFormat="true" ht="13.5" hidden="false" customHeight="true" outlineLevel="0" collapsed="false">
      <c r="A26" s="49"/>
      <c r="B26" s="83" t="s">
        <v>30</v>
      </c>
      <c r="C26" s="30" t="n">
        <v>24.390243902439</v>
      </c>
      <c r="D26" s="30" t="n">
        <v>50</v>
      </c>
      <c r="E26" s="41" t="n">
        <v>25.609756097561</v>
      </c>
      <c r="F26" s="42" t="n">
        <v>17.3086800205444</v>
      </c>
      <c r="G26" s="42" t="n">
        <v>49.2039034411916</v>
      </c>
      <c r="H26" s="43" t="n">
        <v>33.487416538264</v>
      </c>
      <c r="I26" s="34" t="n">
        <v>164</v>
      </c>
      <c r="J26" s="35" t="n">
        <v>40</v>
      </c>
      <c r="K26" s="44" t="n">
        <v>0</v>
      </c>
      <c r="L26" s="44" t="n">
        <v>9</v>
      </c>
      <c r="M26" s="45" t="n">
        <v>31</v>
      </c>
      <c r="N26" s="37" t="n">
        <v>82</v>
      </c>
      <c r="O26" s="44" t="n">
        <v>37</v>
      </c>
      <c r="P26" s="44" t="n">
        <v>45</v>
      </c>
      <c r="Q26" s="37" t="n">
        <v>42</v>
      </c>
      <c r="R26" s="44" t="n">
        <v>27</v>
      </c>
      <c r="S26" s="44" t="n">
        <v>15</v>
      </c>
      <c r="T26" s="44" t="n">
        <v>0</v>
      </c>
      <c r="U26" s="39" t="n">
        <v>1947</v>
      </c>
      <c r="V26" s="35" t="n">
        <v>337</v>
      </c>
      <c r="W26" s="46" t="n">
        <v>3</v>
      </c>
      <c r="X26" s="46" t="n">
        <v>75</v>
      </c>
      <c r="Y26" s="47" t="n">
        <v>259</v>
      </c>
      <c r="Z26" s="37" t="n">
        <v>958</v>
      </c>
      <c r="AA26" s="46" t="n">
        <v>495</v>
      </c>
      <c r="AB26" s="46" t="n">
        <v>463</v>
      </c>
      <c r="AC26" s="37" t="n">
        <v>652</v>
      </c>
      <c r="AD26" s="46" t="n">
        <v>345</v>
      </c>
      <c r="AE26" s="46" t="n">
        <v>300</v>
      </c>
      <c r="AF26" s="46" t="n">
        <v>7</v>
      </c>
      <c r="AG26" s="48"/>
      <c r="AH26" s="48"/>
    </row>
    <row r="27" s="6" customFormat="true" ht="13.5" hidden="false" customHeight="true" outlineLevel="0" collapsed="false">
      <c r="A27" s="49"/>
      <c r="B27" s="83" t="s">
        <v>31</v>
      </c>
      <c r="C27" s="30" t="n">
        <v>33.8461538461539</v>
      </c>
      <c r="D27" s="30" t="n">
        <v>39.6153846153846</v>
      </c>
      <c r="E27" s="41" t="n">
        <v>26.5384615384615</v>
      </c>
      <c r="F27" s="42" t="n">
        <v>17.3657389259114</v>
      </c>
      <c r="G27" s="42" t="n">
        <v>47.1579772638181</v>
      </c>
      <c r="H27" s="43" t="n">
        <v>35.4762838102705</v>
      </c>
      <c r="I27" s="34" t="n">
        <v>260</v>
      </c>
      <c r="J27" s="35" t="n">
        <v>88</v>
      </c>
      <c r="K27" s="44" t="n">
        <v>0</v>
      </c>
      <c r="L27" s="44" t="n">
        <v>18</v>
      </c>
      <c r="M27" s="45" t="n">
        <v>70</v>
      </c>
      <c r="N27" s="37" t="n">
        <v>103</v>
      </c>
      <c r="O27" s="44" t="n">
        <v>59</v>
      </c>
      <c r="P27" s="44" t="n">
        <v>44</v>
      </c>
      <c r="Q27" s="37" t="n">
        <v>69</v>
      </c>
      <c r="R27" s="44" t="n">
        <v>43</v>
      </c>
      <c r="S27" s="44" t="n">
        <v>26</v>
      </c>
      <c r="T27" s="44" t="n">
        <v>0</v>
      </c>
      <c r="U27" s="39" t="n">
        <v>2551</v>
      </c>
      <c r="V27" s="35" t="n">
        <v>443</v>
      </c>
      <c r="W27" s="46" t="n">
        <v>0</v>
      </c>
      <c r="X27" s="46" t="n">
        <v>105</v>
      </c>
      <c r="Y27" s="47" t="n">
        <v>338</v>
      </c>
      <c r="Z27" s="37" t="n">
        <v>1203</v>
      </c>
      <c r="AA27" s="46" t="n">
        <v>616</v>
      </c>
      <c r="AB27" s="46" t="n">
        <v>587</v>
      </c>
      <c r="AC27" s="37" t="n">
        <v>905</v>
      </c>
      <c r="AD27" s="46" t="n">
        <v>479</v>
      </c>
      <c r="AE27" s="46" t="n">
        <v>412</v>
      </c>
      <c r="AF27" s="46" t="n">
        <v>14</v>
      </c>
      <c r="AG27" s="48"/>
      <c r="AH27" s="48"/>
    </row>
    <row r="28" s="6" customFormat="true" ht="13.5" hidden="false" customHeight="true" outlineLevel="0" collapsed="false">
      <c r="A28" s="49"/>
      <c r="B28" s="83" t="s">
        <v>32</v>
      </c>
      <c r="C28" s="30" t="n">
        <v>28.8888888888889</v>
      </c>
      <c r="D28" s="30" t="n">
        <v>49.7777777777778</v>
      </c>
      <c r="E28" s="41" t="n">
        <v>21.3333333333333</v>
      </c>
      <c r="F28" s="42" t="n">
        <v>17.9223210107628</v>
      </c>
      <c r="G28" s="42" t="n">
        <v>47.0285446888161</v>
      </c>
      <c r="H28" s="43" t="n">
        <v>35.0491343004212</v>
      </c>
      <c r="I28" s="34" t="n">
        <v>225</v>
      </c>
      <c r="J28" s="35" t="n">
        <v>65</v>
      </c>
      <c r="K28" s="44" t="n">
        <v>0</v>
      </c>
      <c r="L28" s="44" t="n">
        <v>16</v>
      </c>
      <c r="M28" s="45" t="n">
        <v>49</v>
      </c>
      <c r="N28" s="37" t="n">
        <v>112</v>
      </c>
      <c r="O28" s="44" t="n">
        <v>66</v>
      </c>
      <c r="P28" s="44" t="n">
        <v>46</v>
      </c>
      <c r="Q28" s="37" t="n">
        <v>48</v>
      </c>
      <c r="R28" s="44" t="n">
        <v>23</v>
      </c>
      <c r="S28" s="44" t="n">
        <v>25</v>
      </c>
      <c r="T28" s="44" t="n">
        <v>0</v>
      </c>
      <c r="U28" s="39" t="n">
        <v>2137</v>
      </c>
      <c r="V28" s="35" t="n">
        <v>383</v>
      </c>
      <c r="W28" s="46" t="n">
        <v>0</v>
      </c>
      <c r="X28" s="46" t="n">
        <v>98</v>
      </c>
      <c r="Y28" s="47" t="n">
        <v>285</v>
      </c>
      <c r="Z28" s="37" t="n">
        <v>1005</v>
      </c>
      <c r="AA28" s="46" t="n">
        <v>470</v>
      </c>
      <c r="AB28" s="46" t="n">
        <v>535</v>
      </c>
      <c r="AC28" s="37" t="n">
        <v>749</v>
      </c>
      <c r="AD28" s="46" t="n">
        <v>413</v>
      </c>
      <c r="AE28" s="46" t="n">
        <v>326</v>
      </c>
      <c r="AF28" s="46" t="n">
        <v>10</v>
      </c>
      <c r="AG28" s="48"/>
      <c r="AH28" s="48"/>
    </row>
    <row r="29" s="6" customFormat="true" ht="13.5" hidden="false" customHeight="true" outlineLevel="0" collapsed="false">
      <c r="A29" s="49"/>
      <c r="B29" s="83" t="s">
        <v>33</v>
      </c>
      <c r="C29" s="30" t="n">
        <v>35.5555555555556</v>
      </c>
      <c r="D29" s="30" t="n">
        <v>41.6666666666667</v>
      </c>
      <c r="E29" s="41" t="n">
        <v>22.7777777777778</v>
      </c>
      <c r="F29" s="42" t="n">
        <v>14.8913619501855</v>
      </c>
      <c r="G29" s="42" t="n">
        <v>47.3767885532591</v>
      </c>
      <c r="H29" s="43" t="n">
        <v>37.7318494965554</v>
      </c>
      <c r="I29" s="34" t="n">
        <v>180</v>
      </c>
      <c r="J29" s="35" t="n">
        <v>64</v>
      </c>
      <c r="K29" s="44" t="n">
        <v>1</v>
      </c>
      <c r="L29" s="44" t="n">
        <v>32</v>
      </c>
      <c r="M29" s="45" t="n">
        <v>31</v>
      </c>
      <c r="N29" s="37" t="n">
        <v>75</v>
      </c>
      <c r="O29" s="44" t="n">
        <v>46</v>
      </c>
      <c r="P29" s="44" t="n">
        <v>29</v>
      </c>
      <c r="Q29" s="37" t="n">
        <v>41</v>
      </c>
      <c r="R29" s="44" t="n">
        <v>24</v>
      </c>
      <c r="S29" s="44" t="n">
        <v>16</v>
      </c>
      <c r="T29" s="44" t="n">
        <v>1</v>
      </c>
      <c r="U29" s="39" t="n">
        <v>1887</v>
      </c>
      <c r="V29" s="35" t="n">
        <v>281</v>
      </c>
      <c r="W29" s="46" t="n">
        <v>1</v>
      </c>
      <c r="X29" s="46" t="n">
        <v>69</v>
      </c>
      <c r="Y29" s="47" t="n">
        <v>211</v>
      </c>
      <c r="Z29" s="37" t="n">
        <v>894</v>
      </c>
      <c r="AA29" s="46" t="n">
        <v>422</v>
      </c>
      <c r="AB29" s="46" t="n">
        <v>472</v>
      </c>
      <c r="AC29" s="37" t="n">
        <v>712</v>
      </c>
      <c r="AD29" s="46" t="n">
        <v>350</v>
      </c>
      <c r="AE29" s="46" t="n">
        <v>356</v>
      </c>
      <c r="AF29" s="46" t="n">
        <v>6</v>
      </c>
      <c r="AG29" s="48"/>
      <c r="AH29" s="48"/>
    </row>
    <row r="30" s="6" customFormat="true" ht="13.5" hidden="false" customHeight="true" outlineLevel="0" collapsed="false">
      <c r="A30" s="49"/>
      <c r="B30" s="83" t="s">
        <v>34</v>
      </c>
      <c r="C30" s="30" t="n">
        <v>34.7826086956522</v>
      </c>
      <c r="D30" s="30" t="n">
        <v>44.4444444444445</v>
      </c>
      <c r="E30" s="41" t="n">
        <v>20.7729468599034</v>
      </c>
      <c r="F30" s="42" t="n">
        <v>20.4179104477612</v>
      </c>
      <c r="G30" s="42" t="n">
        <v>41.8507462686567</v>
      </c>
      <c r="H30" s="43" t="n">
        <v>37.7313432835821</v>
      </c>
      <c r="I30" s="34" t="n">
        <v>207</v>
      </c>
      <c r="J30" s="35" t="n">
        <v>72</v>
      </c>
      <c r="K30" s="44" t="n">
        <v>0</v>
      </c>
      <c r="L30" s="44" t="n">
        <v>25</v>
      </c>
      <c r="M30" s="45" t="n">
        <v>47</v>
      </c>
      <c r="N30" s="37" t="n">
        <v>92</v>
      </c>
      <c r="O30" s="44" t="n">
        <v>52</v>
      </c>
      <c r="P30" s="44" t="n">
        <v>40</v>
      </c>
      <c r="Q30" s="37" t="n">
        <v>43</v>
      </c>
      <c r="R30" s="44" t="n">
        <v>20</v>
      </c>
      <c r="S30" s="44" t="n">
        <v>22</v>
      </c>
      <c r="T30" s="44" t="n">
        <v>1</v>
      </c>
      <c r="U30" s="39" t="n">
        <v>1675</v>
      </c>
      <c r="V30" s="35" t="n">
        <v>342</v>
      </c>
      <c r="W30" s="46" t="n">
        <v>1</v>
      </c>
      <c r="X30" s="46" t="n">
        <v>91</v>
      </c>
      <c r="Y30" s="47" t="n">
        <v>250</v>
      </c>
      <c r="Z30" s="37" t="n">
        <v>701</v>
      </c>
      <c r="AA30" s="46" t="n">
        <v>364</v>
      </c>
      <c r="AB30" s="46" t="n">
        <v>337</v>
      </c>
      <c r="AC30" s="37" t="n">
        <v>632</v>
      </c>
      <c r="AD30" s="46" t="n">
        <v>329</v>
      </c>
      <c r="AE30" s="46" t="n">
        <v>292</v>
      </c>
      <c r="AF30" s="46" t="n">
        <v>11</v>
      </c>
      <c r="AG30" s="48"/>
      <c r="AH30" s="48"/>
    </row>
    <row r="31" s="6" customFormat="true" ht="13.5" hidden="false" customHeight="true" outlineLevel="0" collapsed="false">
      <c r="A31" s="49"/>
      <c r="B31" s="83" t="s">
        <v>35</v>
      </c>
      <c r="C31" s="30" t="n">
        <v>38.6363636363636</v>
      </c>
      <c r="D31" s="30" t="n">
        <v>40.9090909090909</v>
      </c>
      <c r="E31" s="41" t="n">
        <v>20.4545454545455</v>
      </c>
      <c r="F31" s="42" t="n">
        <v>21.1952744961779</v>
      </c>
      <c r="G31" s="42" t="n">
        <v>42.8769979152189</v>
      </c>
      <c r="H31" s="43" t="n">
        <v>35.9277275886032</v>
      </c>
      <c r="I31" s="34" t="n">
        <v>176</v>
      </c>
      <c r="J31" s="35" t="n">
        <v>68</v>
      </c>
      <c r="K31" s="44" t="n">
        <v>0</v>
      </c>
      <c r="L31" s="44" t="n">
        <v>27</v>
      </c>
      <c r="M31" s="45" t="n">
        <v>41</v>
      </c>
      <c r="N31" s="37" t="n">
        <v>72</v>
      </c>
      <c r="O31" s="44" t="n">
        <v>43</v>
      </c>
      <c r="P31" s="44" t="n">
        <v>29</v>
      </c>
      <c r="Q31" s="37" t="n">
        <v>36</v>
      </c>
      <c r="R31" s="44" t="n">
        <v>24</v>
      </c>
      <c r="S31" s="44" t="n">
        <v>12</v>
      </c>
      <c r="T31" s="44" t="n">
        <v>0</v>
      </c>
      <c r="U31" s="39" t="n">
        <v>1439</v>
      </c>
      <c r="V31" s="35" t="n">
        <v>305</v>
      </c>
      <c r="W31" s="46" t="n">
        <v>5</v>
      </c>
      <c r="X31" s="46" t="n">
        <v>91</v>
      </c>
      <c r="Y31" s="47" t="n">
        <v>209</v>
      </c>
      <c r="Z31" s="37" t="n">
        <v>617</v>
      </c>
      <c r="AA31" s="46" t="n">
        <v>316</v>
      </c>
      <c r="AB31" s="46" t="n">
        <v>301</v>
      </c>
      <c r="AC31" s="37" t="n">
        <v>517</v>
      </c>
      <c r="AD31" s="46" t="n">
        <v>273</v>
      </c>
      <c r="AE31" s="46" t="n">
        <v>233</v>
      </c>
      <c r="AF31" s="46" t="n">
        <v>11</v>
      </c>
      <c r="AG31" s="48"/>
      <c r="AH31" s="48"/>
    </row>
    <row r="32" s="6" customFormat="true" ht="13.5" hidden="false" customHeight="true" outlineLevel="0" collapsed="false">
      <c r="A32" s="49"/>
      <c r="B32" s="83" t="s">
        <v>36</v>
      </c>
      <c r="C32" s="30" t="n">
        <v>34.2857142857143</v>
      </c>
      <c r="D32" s="30" t="n">
        <v>46.2857142857143</v>
      </c>
      <c r="E32" s="41" t="n">
        <v>19.4285714285714</v>
      </c>
      <c r="F32" s="42" t="n">
        <v>22.75</v>
      </c>
      <c r="G32" s="42" t="n">
        <v>43.6666666666667</v>
      </c>
      <c r="H32" s="43" t="n">
        <v>33.5833333333333</v>
      </c>
      <c r="I32" s="34" t="n">
        <v>175</v>
      </c>
      <c r="J32" s="35" t="n">
        <v>60</v>
      </c>
      <c r="K32" s="44" t="n">
        <v>1</v>
      </c>
      <c r="L32" s="44" t="n">
        <v>14</v>
      </c>
      <c r="M32" s="45" t="n">
        <v>45</v>
      </c>
      <c r="N32" s="37" t="n">
        <v>81</v>
      </c>
      <c r="O32" s="44" t="n">
        <v>45</v>
      </c>
      <c r="P32" s="44" t="n">
        <v>36</v>
      </c>
      <c r="Q32" s="37" t="n">
        <v>34</v>
      </c>
      <c r="R32" s="44" t="n">
        <v>19</v>
      </c>
      <c r="S32" s="44" t="n">
        <v>15</v>
      </c>
      <c r="T32" s="44" t="n">
        <v>0</v>
      </c>
      <c r="U32" s="39" t="n">
        <v>1200</v>
      </c>
      <c r="V32" s="35" t="n">
        <v>273</v>
      </c>
      <c r="W32" s="46" t="n">
        <v>2</v>
      </c>
      <c r="X32" s="46" t="n">
        <v>100</v>
      </c>
      <c r="Y32" s="47" t="n">
        <v>171</v>
      </c>
      <c r="Z32" s="37" t="n">
        <v>524</v>
      </c>
      <c r="AA32" s="46" t="n">
        <v>270</v>
      </c>
      <c r="AB32" s="46" t="n">
        <v>254</v>
      </c>
      <c r="AC32" s="37" t="n">
        <v>403</v>
      </c>
      <c r="AD32" s="46" t="n">
        <v>225</v>
      </c>
      <c r="AE32" s="46" t="n">
        <v>172</v>
      </c>
      <c r="AF32" s="46" t="n">
        <v>6</v>
      </c>
      <c r="AG32" s="48"/>
      <c r="AH32" s="48"/>
    </row>
    <row r="33" s="6" customFormat="true" ht="13.5" hidden="false" customHeight="true" outlineLevel="0" collapsed="false">
      <c r="A33" s="49"/>
      <c r="B33" s="83" t="s">
        <v>37</v>
      </c>
      <c r="C33" s="30" t="n">
        <v>30.7692307692308</v>
      </c>
      <c r="D33" s="30" t="n">
        <v>44.7552447552448</v>
      </c>
      <c r="E33" s="41" t="n">
        <v>24.4755244755245</v>
      </c>
      <c r="F33" s="42" t="n">
        <v>19.2540322580645</v>
      </c>
      <c r="G33" s="42" t="n">
        <v>44.0524193548387</v>
      </c>
      <c r="H33" s="43" t="n">
        <v>36.6935483870968</v>
      </c>
      <c r="I33" s="34" t="n">
        <v>143</v>
      </c>
      <c r="J33" s="35" t="n">
        <v>44</v>
      </c>
      <c r="K33" s="44" t="n">
        <v>0</v>
      </c>
      <c r="L33" s="44" t="n">
        <v>11</v>
      </c>
      <c r="M33" s="45" t="n">
        <v>33</v>
      </c>
      <c r="N33" s="37" t="n">
        <v>64</v>
      </c>
      <c r="O33" s="45" t="n">
        <v>24</v>
      </c>
      <c r="P33" s="44" t="n">
        <v>40</v>
      </c>
      <c r="Q33" s="37" t="n">
        <v>35</v>
      </c>
      <c r="R33" s="44" t="n">
        <v>17</v>
      </c>
      <c r="S33" s="44" t="n">
        <v>18</v>
      </c>
      <c r="T33" s="44" t="n">
        <v>0</v>
      </c>
      <c r="U33" s="39" t="n">
        <v>992</v>
      </c>
      <c r="V33" s="35" t="n">
        <v>191</v>
      </c>
      <c r="W33" s="46" t="n">
        <v>3</v>
      </c>
      <c r="X33" s="46" t="n">
        <v>75</v>
      </c>
      <c r="Y33" s="47" t="n">
        <v>113</v>
      </c>
      <c r="Z33" s="37" t="n">
        <v>437</v>
      </c>
      <c r="AA33" s="47" t="n">
        <v>208</v>
      </c>
      <c r="AB33" s="46" t="n">
        <v>229</v>
      </c>
      <c r="AC33" s="37" t="n">
        <v>364</v>
      </c>
      <c r="AD33" s="46" t="n">
        <v>179</v>
      </c>
      <c r="AE33" s="46" t="n">
        <v>181</v>
      </c>
      <c r="AF33" s="46" t="n">
        <v>4</v>
      </c>
      <c r="AG33" s="48"/>
      <c r="AH33" s="48"/>
    </row>
    <row r="34" s="6" customFormat="true" ht="13.5" hidden="false" customHeight="true" outlineLevel="0" collapsed="false">
      <c r="A34" s="49"/>
      <c r="B34" s="83" t="s">
        <v>38</v>
      </c>
      <c r="C34" s="30" t="n">
        <v>40.5405405405405</v>
      </c>
      <c r="D34" s="30" t="n">
        <v>41.8918918918919</v>
      </c>
      <c r="E34" s="41" t="n">
        <v>17.5675675675676</v>
      </c>
      <c r="F34" s="42" t="n">
        <v>25.3150057273769</v>
      </c>
      <c r="G34" s="42" t="n">
        <v>40.7789232531501</v>
      </c>
      <c r="H34" s="43" t="n">
        <v>33.9060710194731</v>
      </c>
      <c r="I34" s="34" t="n">
        <v>74</v>
      </c>
      <c r="J34" s="35" t="n">
        <v>30</v>
      </c>
      <c r="K34" s="44" t="n">
        <v>0</v>
      </c>
      <c r="L34" s="44" t="n">
        <v>12</v>
      </c>
      <c r="M34" s="45" t="n">
        <v>18</v>
      </c>
      <c r="N34" s="37" t="n">
        <v>31</v>
      </c>
      <c r="O34" s="45" t="n">
        <v>22</v>
      </c>
      <c r="P34" s="44" t="n">
        <v>9</v>
      </c>
      <c r="Q34" s="37" t="n">
        <v>13</v>
      </c>
      <c r="R34" s="44" t="n">
        <v>11</v>
      </c>
      <c r="S34" s="44" t="n">
        <v>2</v>
      </c>
      <c r="T34" s="44" t="n">
        <v>0</v>
      </c>
      <c r="U34" s="39" t="n">
        <v>873</v>
      </c>
      <c r="V34" s="35" t="n">
        <v>221</v>
      </c>
      <c r="W34" s="46" t="n">
        <v>4</v>
      </c>
      <c r="X34" s="46" t="n">
        <v>76</v>
      </c>
      <c r="Y34" s="47" t="n">
        <v>141</v>
      </c>
      <c r="Z34" s="37" t="n">
        <v>356</v>
      </c>
      <c r="AA34" s="47" t="n">
        <v>198</v>
      </c>
      <c r="AB34" s="46" t="n">
        <v>158</v>
      </c>
      <c r="AC34" s="37" t="n">
        <v>296</v>
      </c>
      <c r="AD34" s="46" t="n">
        <v>151</v>
      </c>
      <c r="AE34" s="46" t="n">
        <v>136</v>
      </c>
      <c r="AF34" s="46" t="n">
        <v>9</v>
      </c>
      <c r="AG34" s="48"/>
      <c r="AH34" s="48"/>
    </row>
    <row r="35" s="6" customFormat="true" ht="13.5" hidden="false" customHeight="true" outlineLevel="0" collapsed="false">
      <c r="A35" s="49"/>
      <c r="B35" s="83" t="s">
        <v>39</v>
      </c>
      <c r="C35" s="30" t="n">
        <v>30</v>
      </c>
      <c r="D35" s="30" t="n">
        <v>51.25</v>
      </c>
      <c r="E35" s="41" t="n">
        <v>18.75</v>
      </c>
      <c r="F35" s="42" t="n">
        <v>22.2352941176471</v>
      </c>
      <c r="G35" s="42" t="n">
        <v>42.5882352941176</v>
      </c>
      <c r="H35" s="43" t="n">
        <v>35.1764705882353</v>
      </c>
      <c r="I35" s="34" t="n">
        <v>80</v>
      </c>
      <c r="J35" s="35" t="n">
        <v>24</v>
      </c>
      <c r="K35" s="45" t="n">
        <v>2</v>
      </c>
      <c r="L35" s="45" t="n">
        <v>11</v>
      </c>
      <c r="M35" s="45" t="n">
        <v>11</v>
      </c>
      <c r="N35" s="37" t="n">
        <v>41</v>
      </c>
      <c r="O35" s="45" t="n">
        <v>21</v>
      </c>
      <c r="P35" s="44" t="n">
        <v>20</v>
      </c>
      <c r="Q35" s="37" t="n">
        <v>15</v>
      </c>
      <c r="R35" s="45" t="n">
        <v>9</v>
      </c>
      <c r="S35" s="45" t="n">
        <v>6</v>
      </c>
      <c r="T35" s="44" t="n">
        <v>0</v>
      </c>
      <c r="U35" s="39" t="n">
        <v>850</v>
      </c>
      <c r="V35" s="35" t="n">
        <v>189</v>
      </c>
      <c r="W35" s="47" t="n">
        <v>2</v>
      </c>
      <c r="X35" s="47" t="n">
        <v>61</v>
      </c>
      <c r="Y35" s="47" t="n">
        <v>126</v>
      </c>
      <c r="Z35" s="37" t="n">
        <v>362</v>
      </c>
      <c r="AA35" s="47" t="n">
        <v>170</v>
      </c>
      <c r="AB35" s="46" t="n">
        <v>192</v>
      </c>
      <c r="AC35" s="37" t="n">
        <v>299</v>
      </c>
      <c r="AD35" s="47" t="n">
        <v>165</v>
      </c>
      <c r="AE35" s="47" t="n">
        <v>128</v>
      </c>
      <c r="AF35" s="46" t="n">
        <v>6</v>
      </c>
      <c r="AG35" s="48"/>
      <c r="AH35" s="48"/>
    </row>
    <row r="36" s="6" customFormat="true" ht="13.5" hidden="false" customHeight="true" outlineLevel="0" collapsed="false">
      <c r="A36" s="49"/>
      <c r="B36" s="83" t="s">
        <v>40</v>
      </c>
      <c r="C36" s="30" t="n">
        <v>19.2307692307692</v>
      </c>
      <c r="D36" s="30" t="n">
        <v>53.8461538461539</v>
      </c>
      <c r="E36" s="41" t="n">
        <v>26.9230769230769</v>
      </c>
      <c r="F36" s="42" t="n">
        <v>25.0359712230216</v>
      </c>
      <c r="G36" s="42" t="n">
        <v>41.726618705036</v>
      </c>
      <c r="H36" s="43" t="n">
        <v>33.2374100719424</v>
      </c>
      <c r="I36" s="34" t="n">
        <v>52</v>
      </c>
      <c r="J36" s="35" t="n">
        <v>10</v>
      </c>
      <c r="K36" s="45" t="n">
        <v>0</v>
      </c>
      <c r="L36" s="45" t="n">
        <v>0</v>
      </c>
      <c r="M36" s="45" t="n">
        <v>10</v>
      </c>
      <c r="N36" s="37" t="n">
        <v>28</v>
      </c>
      <c r="O36" s="45" t="n">
        <v>17</v>
      </c>
      <c r="P36" s="44" t="n">
        <v>11</v>
      </c>
      <c r="Q36" s="37" t="n">
        <v>14</v>
      </c>
      <c r="R36" s="45" t="n">
        <v>5</v>
      </c>
      <c r="S36" s="45" t="n">
        <v>9</v>
      </c>
      <c r="T36" s="44" t="n">
        <v>0</v>
      </c>
      <c r="U36" s="39" t="n">
        <v>695</v>
      </c>
      <c r="V36" s="35" t="n">
        <v>174</v>
      </c>
      <c r="W36" s="47" t="n">
        <v>3</v>
      </c>
      <c r="X36" s="47" t="n">
        <v>60</v>
      </c>
      <c r="Y36" s="47" t="n">
        <v>111</v>
      </c>
      <c r="Z36" s="37" t="n">
        <v>290</v>
      </c>
      <c r="AA36" s="47" t="n">
        <v>160</v>
      </c>
      <c r="AB36" s="46" t="n">
        <v>130</v>
      </c>
      <c r="AC36" s="37" t="n">
        <v>231</v>
      </c>
      <c r="AD36" s="47" t="n">
        <v>124</v>
      </c>
      <c r="AE36" s="47" t="n">
        <v>103</v>
      </c>
      <c r="AF36" s="46" t="n">
        <v>4</v>
      </c>
      <c r="AG36" s="48"/>
      <c r="AH36" s="48"/>
    </row>
    <row r="37" s="6" customFormat="true" ht="13.5" hidden="false" customHeight="true" outlineLevel="0" collapsed="false">
      <c r="A37" s="49"/>
      <c r="B37" s="84" t="n">
        <v>22</v>
      </c>
      <c r="C37" s="53" t="n">
        <v>13.953488372093</v>
      </c>
      <c r="D37" s="53" t="n">
        <v>48.8372093023256</v>
      </c>
      <c r="E37" s="55" t="n">
        <v>37.2093023255814</v>
      </c>
      <c r="F37" s="56" t="n">
        <v>25.7799671592775</v>
      </c>
      <c r="G37" s="56" t="n">
        <v>38.423645320197</v>
      </c>
      <c r="H37" s="78" t="n">
        <v>35.7963875205255</v>
      </c>
      <c r="I37" s="58" t="n">
        <v>43</v>
      </c>
      <c r="J37" s="79" t="n">
        <v>6</v>
      </c>
      <c r="K37" s="60" t="n">
        <v>1</v>
      </c>
      <c r="L37" s="60" t="n">
        <v>4</v>
      </c>
      <c r="M37" s="60" t="n">
        <v>1</v>
      </c>
      <c r="N37" s="80" t="n">
        <v>21</v>
      </c>
      <c r="O37" s="60" t="n">
        <v>7</v>
      </c>
      <c r="P37" s="62" t="n">
        <v>14</v>
      </c>
      <c r="Q37" s="80" t="n">
        <v>16</v>
      </c>
      <c r="R37" s="60" t="n">
        <v>12</v>
      </c>
      <c r="S37" s="60" t="n">
        <v>4</v>
      </c>
      <c r="T37" s="62" t="n">
        <v>0</v>
      </c>
      <c r="U37" s="63" t="n">
        <v>609</v>
      </c>
      <c r="V37" s="79" t="n">
        <v>157</v>
      </c>
      <c r="W37" s="65" t="n">
        <v>5</v>
      </c>
      <c r="X37" s="65" t="n">
        <v>63</v>
      </c>
      <c r="Y37" s="65" t="n">
        <v>89</v>
      </c>
      <c r="Z37" s="80" t="n">
        <v>234</v>
      </c>
      <c r="AA37" s="65" t="n">
        <v>129</v>
      </c>
      <c r="AB37" s="67" t="n">
        <v>105</v>
      </c>
      <c r="AC37" s="80" t="n">
        <v>218</v>
      </c>
      <c r="AD37" s="65" t="n">
        <v>116</v>
      </c>
      <c r="AE37" s="65" t="n">
        <v>98</v>
      </c>
      <c r="AF37" s="67" t="n">
        <v>4</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50</v>
      </c>
    </row>
    <row r="40" s="68" customFormat="true" ht="13.5" hidden="false" customHeight="true" outlineLevel="0" collapsed="false">
      <c r="B40" s="69" t="s">
        <v>51</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62</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63</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3.67816091954023</v>
      </c>
      <c r="D9" s="31" t="n">
        <v>42.0689655172414</v>
      </c>
      <c r="E9" s="31" t="n">
        <v>54.2528735632184</v>
      </c>
      <c r="F9" s="32" t="n">
        <v>1.78861788617886</v>
      </c>
      <c r="G9" s="31" t="n">
        <v>23.5772357723577</v>
      </c>
      <c r="H9" s="33" t="n">
        <v>74.6341463414634</v>
      </c>
      <c r="I9" s="34" t="n">
        <v>435</v>
      </c>
      <c r="J9" s="35" t="n">
        <v>16</v>
      </c>
      <c r="K9" s="36" t="n">
        <v>0</v>
      </c>
      <c r="L9" s="36" t="n">
        <v>2</v>
      </c>
      <c r="M9" s="37" t="n">
        <v>14</v>
      </c>
      <c r="N9" s="37" t="n">
        <v>183</v>
      </c>
      <c r="O9" s="36" t="n">
        <v>59</v>
      </c>
      <c r="P9" s="36" t="n">
        <v>124</v>
      </c>
      <c r="Q9" s="37" t="n">
        <v>236</v>
      </c>
      <c r="R9" s="36" t="n">
        <v>112</v>
      </c>
      <c r="S9" s="36" t="n">
        <v>121</v>
      </c>
      <c r="T9" s="38" t="n">
        <v>3</v>
      </c>
      <c r="U9" s="39" t="n">
        <v>1230</v>
      </c>
      <c r="V9" s="35" t="n">
        <v>22</v>
      </c>
      <c r="W9" s="36" t="n">
        <v>0</v>
      </c>
      <c r="X9" s="36" t="n">
        <v>1</v>
      </c>
      <c r="Y9" s="37" t="n">
        <v>21</v>
      </c>
      <c r="Z9" s="37" t="n">
        <v>290</v>
      </c>
      <c r="AA9" s="36" t="n">
        <v>89</v>
      </c>
      <c r="AB9" s="36" t="n">
        <v>201</v>
      </c>
      <c r="AC9" s="37" t="n">
        <v>918</v>
      </c>
      <c r="AD9" s="36" t="n">
        <v>365</v>
      </c>
      <c r="AE9" s="36" t="n">
        <v>551</v>
      </c>
      <c r="AF9" s="38" t="n">
        <v>2</v>
      </c>
      <c r="AG9" s="40"/>
      <c r="AH9" s="40"/>
    </row>
    <row r="10" s="6" customFormat="true" ht="13.5" hidden="false" customHeight="true" outlineLevel="0" collapsed="false">
      <c r="A10" s="13"/>
      <c r="B10" s="29" t="n">
        <v>58</v>
      </c>
      <c r="C10" s="30" t="n">
        <v>4.9800796812749</v>
      </c>
      <c r="D10" s="30" t="n">
        <v>37.2509960159363</v>
      </c>
      <c r="E10" s="31" t="n">
        <v>57.7689243027889</v>
      </c>
      <c r="F10" s="32" t="n">
        <v>1.65217391304348</v>
      </c>
      <c r="G10" s="31" t="n">
        <v>24.3478260869565</v>
      </c>
      <c r="H10" s="31" t="n">
        <v>74</v>
      </c>
      <c r="I10" s="34" t="n">
        <v>502</v>
      </c>
      <c r="J10" s="35" t="n">
        <v>25</v>
      </c>
      <c r="K10" s="36" t="n">
        <v>0</v>
      </c>
      <c r="L10" s="36" t="n">
        <v>7</v>
      </c>
      <c r="M10" s="37" t="n">
        <v>18</v>
      </c>
      <c r="N10" s="37" t="n">
        <v>187</v>
      </c>
      <c r="O10" s="36" t="n">
        <v>70</v>
      </c>
      <c r="P10" s="36" t="n">
        <v>117</v>
      </c>
      <c r="Q10" s="37" t="n">
        <v>290</v>
      </c>
      <c r="R10" s="36" t="n">
        <v>141</v>
      </c>
      <c r="S10" s="36" t="n">
        <v>148</v>
      </c>
      <c r="T10" s="36" t="n">
        <v>1</v>
      </c>
      <c r="U10" s="39" t="n">
        <v>1150</v>
      </c>
      <c r="V10" s="35" t="n">
        <v>19</v>
      </c>
      <c r="W10" s="36" t="n">
        <v>0</v>
      </c>
      <c r="X10" s="36" t="n">
        <v>1</v>
      </c>
      <c r="Y10" s="37" t="n">
        <v>18</v>
      </c>
      <c r="Z10" s="37" t="n">
        <v>280</v>
      </c>
      <c r="AA10" s="36" t="n">
        <v>75</v>
      </c>
      <c r="AB10" s="36" t="n">
        <v>205</v>
      </c>
      <c r="AC10" s="37" t="n">
        <v>851</v>
      </c>
      <c r="AD10" s="36" t="n">
        <v>326</v>
      </c>
      <c r="AE10" s="36" t="n">
        <v>518</v>
      </c>
      <c r="AF10" s="36" t="n">
        <v>7</v>
      </c>
      <c r="AG10" s="40"/>
      <c r="AH10" s="40"/>
    </row>
    <row r="11" s="6" customFormat="true" ht="13.5" hidden="false" customHeight="true" outlineLevel="0" collapsed="false">
      <c r="A11" s="13"/>
      <c r="B11" s="29" t="n">
        <v>59</v>
      </c>
      <c r="C11" s="30" t="n">
        <v>6.8561872909699</v>
      </c>
      <c r="D11" s="30" t="n">
        <v>36.7892976588629</v>
      </c>
      <c r="E11" s="41" t="n">
        <v>56.3545150501672</v>
      </c>
      <c r="F11" s="42" t="n">
        <v>1.31578947368421</v>
      </c>
      <c r="G11" s="42" t="n">
        <v>22.6503759398496</v>
      </c>
      <c r="H11" s="43" t="n">
        <v>76.0338345864662</v>
      </c>
      <c r="I11" s="34" t="n">
        <v>598</v>
      </c>
      <c r="J11" s="35" t="n">
        <v>41</v>
      </c>
      <c r="K11" s="44" t="n">
        <v>0</v>
      </c>
      <c r="L11" s="44" t="n">
        <v>6</v>
      </c>
      <c r="M11" s="45" t="n">
        <v>35</v>
      </c>
      <c r="N11" s="37" t="n">
        <v>220</v>
      </c>
      <c r="O11" s="44" t="n">
        <v>76</v>
      </c>
      <c r="P11" s="44" t="n">
        <v>144</v>
      </c>
      <c r="Q11" s="37" t="n">
        <v>337</v>
      </c>
      <c r="R11" s="44" t="n">
        <v>159</v>
      </c>
      <c r="S11" s="44" t="n">
        <v>178</v>
      </c>
      <c r="T11" s="44" t="n">
        <v>0</v>
      </c>
      <c r="U11" s="39" t="n">
        <v>1064</v>
      </c>
      <c r="V11" s="35" t="n">
        <v>14</v>
      </c>
      <c r="W11" s="46" t="n">
        <v>0</v>
      </c>
      <c r="X11" s="46" t="n">
        <v>1</v>
      </c>
      <c r="Y11" s="47" t="n">
        <v>13</v>
      </c>
      <c r="Z11" s="37" t="n">
        <v>241</v>
      </c>
      <c r="AA11" s="46" t="n">
        <v>91</v>
      </c>
      <c r="AB11" s="46" t="n">
        <v>150</v>
      </c>
      <c r="AC11" s="37" t="n">
        <v>809</v>
      </c>
      <c r="AD11" s="46" t="n">
        <v>301</v>
      </c>
      <c r="AE11" s="46" t="n">
        <v>500</v>
      </c>
      <c r="AF11" s="46" t="n">
        <v>8</v>
      </c>
      <c r="AG11" s="48"/>
      <c r="AH11" s="48"/>
    </row>
    <row r="12" s="6" customFormat="true" ht="13.5" hidden="false" customHeight="true" outlineLevel="0" collapsed="false">
      <c r="A12" s="13"/>
      <c r="B12" s="29" t="n">
        <v>60</v>
      </c>
      <c r="C12" s="30" t="n">
        <v>4.75319926873857</v>
      </c>
      <c r="D12" s="30" t="n">
        <v>41.8647166361974</v>
      </c>
      <c r="E12" s="41" t="n">
        <v>53.382084095064</v>
      </c>
      <c r="F12" s="42" t="n">
        <v>1.09090909090909</v>
      </c>
      <c r="G12" s="42" t="n">
        <v>20.3636363636364</v>
      </c>
      <c r="H12" s="43" t="n">
        <v>78.5454545454546</v>
      </c>
      <c r="I12" s="34" t="n">
        <v>547</v>
      </c>
      <c r="J12" s="35" t="n">
        <v>26</v>
      </c>
      <c r="K12" s="44" t="n">
        <v>0</v>
      </c>
      <c r="L12" s="44" t="n">
        <v>5</v>
      </c>
      <c r="M12" s="45" t="n">
        <v>21</v>
      </c>
      <c r="N12" s="37" t="n">
        <v>229</v>
      </c>
      <c r="O12" s="44" t="n">
        <v>89</v>
      </c>
      <c r="P12" s="44" t="n">
        <v>140</v>
      </c>
      <c r="Q12" s="37" t="n">
        <v>292</v>
      </c>
      <c r="R12" s="44" t="n">
        <v>131</v>
      </c>
      <c r="S12" s="44" t="n">
        <v>158</v>
      </c>
      <c r="T12" s="44" t="n">
        <v>3</v>
      </c>
      <c r="U12" s="39" t="n">
        <v>825</v>
      </c>
      <c r="V12" s="35" t="n">
        <v>9</v>
      </c>
      <c r="W12" s="46" t="n">
        <v>0</v>
      </c>
      <c r="X12" s="46" t="n">
        <v>1</v>
      </c>
      <c r="Y12" s="47" t="n">
        <v>8</v>
      </c>
      <c r="Z12" s="37" t="n">
        <v>168</v>
      </c>
      <c r="AA12" s="46" t="n">
        <v>46</v>
      </c>
      <c r="AB12" s="46" t="n">
        <v>122</v>
      </c>
      <c r="AC12" s="37" t="n">
        <v>648</v>
      </c>
      <c r="AD12" s="46" t="n">
        <v>258</v>
      </c>
      <c r="AE12" s="46" t="n">
        <v>389</v>
      </c>
      <c r="AF12" s="46" t="n">
        <v>1</v>
      </c>
      <c r="AG12" s="48"/>
      <c r="AH12" s="48"/>
    </row>
    <row r="13" s="6" customFormat="true" ht="13.5" hidden="false" customHeight="true" outlineLevel="0" collapsed="false">
      <c r="A13" s="13"/>
      <c r="B13" s="29" t="n">
        <v>61</v>
      </c>
      <c r="C13" s="30" t="n">
        <v>5.59139784946237</v>
      </c>
      <c r="D13" s="30" t="n">
        <v>37.2043010752688</v>
      </c>
      <c r="E13" s="41" t="n">
        <v>57.2043010752688</v>
      </c>
      <c r="F13" s="42" t="n">
        <v>0.572246065808298</v>
      </c>
      <c r="G13" s="42" t="n">
        <v>18.4549356223176</v>
      </c>
      <c r="H13" s="43" t="n">
        <v>80.9728183118741</v>
      </c>
      <c r="I13" s="34" t="n">
        <v>465</v>
      </c>
      <c r="J13" s="35" t="n">
        <v>26</v>
      </c>
      <c r="K13" s="44" t="n">
        <v>0</v>
      </c>
      <c r="L13" s="44" t="n">
        <v>3</v>
      </c>
      <c r="M13" s="45" t="n">
        <v>23</v>
      </c>
      <c r="N13" s="37" t="n">
        <v>173</v>
      </c>
      <c r="O13" s="44" t="n">
        <v>58</v>
      </c>
      <c r="P13" s="44" t="n">
        <v>115</v>
      </c>
      <c r="Q13" s="37" t="n">
        <v>266</v>
      </c>
      <c r="R13" s="44" t="n">
        <v>140</v>
      </c>
      <c r="S13" s="44" t="n">
        <v>126</v>
      </c>
      <c r="T13" s="44" t="n">
        <v>0</v>
      </c>
      <c r="U13" s="39" t="n">
        <v>699</v>
      </c>
      <c r="V13" s="35" t="n">
        <v>4</v>
      </c>
      <c r="W13" s="46" t="n">
        <v>0</v>
      </c>
      <c r="X13" s="46" t="n">
        <v>2</v>
      </c>
      <c r="Y13" s="47" t="n">
        <v>2</v>
      </c>
      <c r="Z13" s="37" t="n">
        <v>129</v>
      </c>
      <c r="AA13" s="46" t="n">
        <v>30</v>
      </c>
      <c r="AB13" s="46" t="n">
        <v>99</v>
      </c>
      <c r="AC13" s="37" t="n">
        <v>566</v>
      </c>
      <c r="AD13" s="46" t="n">
        <v>239</v>
      </c>
      <c r="AE13" s="46" t="n">
        <v>324</v>
      </c>
      <c r="AF13" s="46" t="n">
        <v>3</v>
      </c>
      <c r="AG13" s="48"/>
      <c r="AH13" s="48"/>
    </row>
    <row r="14" s="6" customFormat="true" ht="13.5" hidden="false" customHeight="true" outlineLevel="0" collapsed="false">
      <c r="A14" s="13"/>
      <c r="B14" s="29" t="n">
        <v>62</v>
      </c>
      <c r="C14" s="30" t="n">
        <v>4.75161987041037</v>
      </c>
      <c r="D14" s="30" t="n">
        <v>35.4211663066955</v>
      </c>
      <c r="E14" s="41" t="n">
        <v>59.8272138228942</v>
      </c>
      <c r="F14" s="42" t="n">
        <v>0.353356890459364</v>
      </c>
      <c r="G14" s="42" t="n">
        <v>17.3144876325088</v>
      </c>
      <c r="H14" s="43" t="n">
        <v>82.3321554770318</v>
      </c>
      <c r="I14" s="34" t="n">
        <v>463</v>
      </c>
      <c r="J14" s="35" t="n">
        <v>22</v>
      </c>
      <c r="K14" s="44" t="n">
        <v>0</v>
      </c>
      <c r="L14" s="44" t="n">
        <v>1</v>
      </c>
      <c r="M14" s="45" t="n">
        <v>21</v>
      </c>
      <c r="N14" s="37" t="n">
        <v>164</v>
      </c>
      <c r="O14" s="44" t="n">
        <v>55</v>
      </c>
      <c r="P14" s="44" t="n">
        <v>109</v>
      </c>
      <c r="Q14" s="37" t="n">
        <v>277</v>
      </c>
      <c r="R14" s="44" t="n">
        <v>129</v>
      </c>
      <c r="S14" s="44" t="n">
        <v>146</v>
      </c>
      <c r="T14" s="44" t="n">
        <v>2</v>
      </c>
      <c r="U14" s="39" t="n">
        <v>566</v>
      </c>
      <c r="V14" s="35" t="n">
        <v>2</v>
      </c>
      <c r="W14" s="46" t="n">
        <v>0</v>
      </c>
      <c r="X14" s="46" t="n">
        <v>0</v>
      </c>
      <c r="Y14" s="47" t="n">
        <v>2</v>
      </c>
      <c r="Z14" s="37" t="n">
        <v>98</v>
      </c>
      <c r="AA14" s="46" t="n">
        <v>29</v>
      </c>
      <c r="AB14" s="46" t="n">
        <v>69</v>
      </c>
      <c r="AC14" s="37" t="n">
        <v>466</v>
      </c>
      <c r="AD14" s="46" t="n">
        <v>165</v>
      </c>
      <c r="AE14" s="46" t="n">
        <v>296</v>
      </c>
      <c r="AF14" s="46" t="n">
        <v>5</v>
      </c>
      <c r="AG14" s="48"/>
      <c r="AH14" s="48"/>
    </row>
    <row r="15" s="6" customFormat="true" ht="13.5" hidden="false" customHeight="true" outlineLevel="0" collapsed="false">
      <c r="A15" s="13"/>
      <c r="B15" s="29" t="n">
        <v>63</v>
      </c>
      <c r="C15" s="30" t="n">
        <v>3.84615384615385</v>
      </c>
      <c r="D15" s="30" t="n">
        <v>30.7692307692308</v>
      </c>
      <c r="E15" s="41" t="n">
        <v>65.3846153846154</v>
      </c>
      <c r="F15" s="42" t="n">
        <v>2.03160270880361</v>
      </c>
      <c r="G15" s="42" t="n">
        <v>16.7042889390519</v>
      </c>
      <c r="H15" s="43" t="n">
        <v>81.2641083521445</v>
      </c>
      <c r="I15" s="34" t="n">
        <v>390</v>
      </c>
      <c r="J15" s="35" t="n">
        <v>15</v>
      </c>
      <c r="K15" s="44" t="n">
        <v>0</v>
      </c>
      <c r="L15" s="44" t="n">
        <v>2</v>
      </c>
      <c r="M15" s="45" t="n">
        <v>13</v>
      </c>
      <c r="N15" s="37" t="n">
        <v>120</v>
      </c>
      <c r="O15" s="44" t="n">
        <v>45</v>
      </c>
      <c r="P15" s="44" t="n">
        <v>75</v>
      </c>
      <c r="Q15" s="37" t="n">
        <v>255</v>
      </c>
      <c r="R15" s="44" t="n">
        <v>127</v>
      </c>
      <c r="S15" s="44" t="n">
        <v>128</v>
      </c>
      <c r="T15" s="44" t="n">
        <v>0</v>
      </c>
      <c r="U15" s="39" t="n">
        <v>443</v>
      </c>
      <c r="V15" s="35" t="n">
        <v>9</v>
      </c>
      <c r="W15" s="46" t="n">
        <v>1</v>
      </c>
      <c r="X15" s="46" t="n">
        <v>3</v>
      </c>
      <c r="Y15" s="47" t="n">
        <v>5</v>
      </c>
      <c r="Z15" s="37" t="n">
        <v>74</v>
      </c>
      <c r="AA15" s="46" t="n">
        <v>19</v>
      </c>
      <c r="AB15" s="46" t="n">
        <v>55</v>
      </c>
      <c r="AC15" s="37" t="n">
        <v>360</v>
      </c>
      <c r="AD15" s="46" t="n">
        <v>119</v>
      </c>
      <c r="AE15" s="46" t="n">
        <v>236</v>
      </c>
      <c r="AF15" s="46" t="n">
        <v>5</v>
      </c>
      <c r="AG15" s="48"/>
      <c r="AH15" s="48"/>
    </row>
    <row r="16" s="6" customFormat="true" ht="13.5" hidden="false" customHeight="true" outlineLevel="0" collapsed="false">
      <c r="A16" s="13"/>
      <c r="B16" s="50" t="s">
        <v>20</v>
      </c>
      <c r="C16" s="30" t="n">
        <v>2.7027027027027</v>
      </c>
      <c r="D16" s="30" t="n">
        <v>33.9339339339339</v>
      </c>
      <c r="E16" s="41" t="n">
        <v>63.3633633633634</v>
      </c>
      <c r="F16" s="42" t="n">
        <v>0.529100529100529</v>
      </c>
      <c r="G16" s="42" t="n">
        <v>14.021164021164</v>
      </c>
      <c r="H16" s="43" t="n">
        <v>85.4497354497355</v>
      </c>
      <c r="I16" s="34" t="n">
        <v>333</v>
      </c>
      <c r="J16" s="35" t="n">
        <v>9</v>
      </c>
      <c r="K16" s="44" t="n">
        <v>0</v>
      </c>
      <c r="L16" s="44" t="n">
        <v>2</v>
      </c>
      <c r="M16" s="45" t="n">
        <v>7</v>
      </c>
      <c r="N16" s="37" t="n">
        <v>113</v>
      </c>
      <c r="O16" s="44" t="n">
        <v>34</v>
      </c>
      <c r="P16" s="44" t="n">
        <v>79</v>
      </c>
      <c r="Q16" s="37" t="n">
        <v>211</v>
      </c>
      <c r="R16" s="44" t="n">
        <v>77</v>
      </c>
      <c r="S16" s="44" t="n">
        <v>134</v>
      </c>
      <c r="T16" s="44" t="n">
        <v>0</v>
      </c>
      <c r="U16" s="39" t="n">
        <v>378</v>
      </c>
      <c r="V16" s="35" t="n">
        <v>2</v>
      </c>
      <c r="W16" s="46" t="n">
        <v>0</v>
      </c>
      <c r="X16" s="46" t="n">
        <v>2</v>
      </c>
      <c r="Y16" s="47" t="n">
        <v>0</v>
      </c>
      <c r="Z16" s="37" t="n">
        <v>53</v>
      </c>
      <c r="AA16" s="46" t="n">
        <v>14</v>
      </c>
      <c r="AB16" s="46" t="n">
        <v>39</v>
      </c>
      <c r="AC16" s="37" t="n">
        <v>323</v>
      </c>
      <c r="AD16" s="46" t="n">
        <v>106</v>
      </c>
      <c r="AE16" s="46" t="n">
        <v>213</v>
      </c>
      <c r="AF16" s="46" t="n">
        <v>4</v>
      </c>
      <c r="AG16" s="48"/>
      <c r="AH16" s="48"/>
    </row>
    <row r="17" s="6" customFormat="true" ht="13.5" hidden="false" customHeight="true" outlineLevel="0" collapsed="false">
      <c r="A17" s="13"/>
      <c r="B17" s="50" t="s">
        <v>21</v>
      </c>
      <c r="C17" s="30" t="n">
        <v>5.26315789473684</v>
      </c>
      <c r="D17" s="30" t="n">
        <v>34.0350877192983</v>
      </c>
      <c r="E17" s="41" t="n">
        <v>60.7017543859649</v>
      </c>
      <c r="F17" s="42" t="n">
        <v>0.381679389312977</v>
      </c>
      <c r="G17" s="42" t="n">
        <v>13.7404580152672</v>
      </c>
      <c r="H17" s="43" t="n">
        <v>85.8778625954198</v>
      </c>
      <c r="I17" s="34" t="n">
        <v>285</v>
      </c>
      <c r="J17" s="35" t="n">
        <v>15</v>
      </c>
      <c r="K17" s="44" t="n">
        <v>0</v>
      </c>
      <c r="L17" s="44" t="n">
        <v>2</v>
      </c>
      <c r="M17" s="45" t="n">
        <v>13</v>
      </c>
      <c r="N17" s="37" t="n">
        <v>97</v>
      </c>
      <c r="O17" s="44" t="n">
        <v>34</v>
      </c>
      <c r="P17" s="44" t="n">
        <v>63</v>
      </c>
      <c r="Q17" s="37" t="n">
        <v>173</v>
      </c>
      <c r="R17" s="44" t="n">
        <v>87</v>
      </c>
      <c r="S17" s="44" t="n">
        <v>86</v>
      </c>
      <c r="T17" s="44" t="n">
        <v>0</v>
      </c>
      <c r="U17" s="39" t="n">
        <v>262</v>
      </c>
      <c r="V17" s="35" t="n">
        <v>1</v>
      </c>
      <c r="W17" s="46" t="n">
        <v>0</v>
      </c>
      <c r="X17" s="46" t="n">
        <v>0</v>
      </c>
      <c r="Y17" s="47" t="n">
        <v>1</v>
      </c>
      <c r="Z17" s="37" t="n">
        <v>36</v>
      </c>
      <c r="AA17" s="46" t="n">
        <v>8</v>
      </c>
      <c r="AB17" s="46" t="n">
        <v>28</v>
      </c>
      <c r="AC17" s="37" t="n">
        <v>225</v>
      </c>
      <c r="AD17" s="46" t="n">
        <v>91</v>
      </c>
      <c r="AE17" s="46" t="n">
        <v>133</v>
      </c>
      <c r="AF17" s="46" t="n">
        <v>1</v>
      </c>
      <c r="AG17" s="48"/>
      <c r="AH17" s="48"/>
    </row>
    <row r="18" s="6" customFormat="true" ht="13.5" hidden="false" customHeight="true" outlineLevel="0" collapsed="false">
      <c r="A18" s="49"/>
      <c r="B18" s="50" t="s">
        <v>22</v>
      </c>
      <c r="C18" s="30" t="n">
        <v>3.42298288508558</v>
      </c>
      <c r="D18" s="30" t="n">
        <v>29.8288508557457</v>
      </c>
      <c r="E18" s="41" t="n">
        <v>66.7481662591687</v>
      </c>
      <c r="F18" s="42" t="n">
        <v>0.302114803625378</v>
      </c>
      <c r="G18" s="42" t="n">
        <v>14.1993957703928</v>
      </c>
      <c r="H18" s="43" t="n">
        <v>85.4984894259819</v>
      </c>
      <c r="I18" s="34" t="n">
        <v>409</v>
      </c>
      <c r="J18" s="35" t="n">
        <v>14</v>
      </c>
      <c r="K18" s="44" t="n">
        <v>0</v>
      </c>
      <c r="L18" s="44" t="n">
        <v>0</v>
      </c>
      <c r="M18" s="45" t="n">
        <v>14</v>
      </c>
      <c r="N18" s="37" t="n">
        <v>122</v>
      </c>
      <c r="O18" s="44" t="n">
        <v>34</v>
      </c>
      <c r="P18" s="44" t="n">
        <v>88</v>
      </c>
      <c r="Q18" s="37" t="n">
        <v>273</v>
      </c>
      <c r="R18" s="44" t="n">
        <v>123</v>
      </c>
      <c r="S18" s="44" t="n">
        <v>149</v>
      </c>
      <c r="T18" s="44" t="n">
        <v>1</v>
      </c>
      <c r="U18" s="39" t="n">
        <v>331</v>
      </c>
      <c r="V18" s="35" t="n">
        <v>1</v>
      </c>
      <c r="W18" s="46" t="n">
        <v>0</v>
      </c>
      <c r="X18" s="46" t="n">
        <v>0</v>
      </c>
      <c r="Y18" s="47" t="n">
        <v>1</v>
      </c>
      <c r="Z18" s="37" t="n">
        <v>47</v>
      </c>
      <c r="AA18" s="46" t="n">
        <v>12</v>
      </c>
      <c r="AB18" s="46" t="n">
        <v>35</v>
      </c>
      <c r="AC18" s="37" t="n">
        <v>283</v>
      </c>
      <c r="AD18" s="46" t="n">
        <v>80</v>
      </c>
      <c r="AE18" s="46" t="n">
        <v>200</v>
      </c>
      <c r="AF18" s="46" t="n">
        <v>3</v>
      </c>
      <c r="AG18" s="48"/>
      <c r="AH18" s="48"/>
    </row>
    <row r="19" s="6" customFormat="true" ht="13.5" hidden="false" customHeight="true" outlineLevel="0" collapsed="false">
      <c r="A19" s="49"/>
      <c r="B19" s="50" t="s">
        <v>23</v>
      </c>
      <c r="C19" s="30" t="n">
        <v>5.75</v>
      </c>
      <c r="D19" s="30" t="n">
        <v>32.25</v>
      </c>
      <c r="E19" s="41" t="n">
        <v>62</v>
      </c>
      <c r="F19" s="42" t="n">
        <v>0.266666666666667</v>
      </c>
      <c r="G19" s="42" t="n">
        <v>15.7333333333333</v>
      </c>
      <c r="H19" s="43" t="n">
        <v>84</v>
      </c>
      <c r="I19" s="34" t="n">
        <v>400</v>
      </c>
      <c r="J19" s="35" t="n">
        <v>23</v>
      </c>
      <c r="K19" s="44" t="n">
        <v>0</v>
      </c>
      <c r="L19" s="44" t="n">
        <v>3</v>
      </c>
      <c r="M19" s="45" t="n">
        <v>20</v>
      </c>
      <c r="N19" s="37" t="n">
        <v>129</v>
      </c>
      <c r="O19" s="44" t="n">
        <v>50</v>
      </c>
      <c r="P19" s="44" t="n">
        <v>79</v>
      </c>
      <c r="Q19" s="37" t="n">
        <v>248</v>
      </c>
      <c r="R19" s="44" t="n">
        <v>108</v>
      </c>
      <c r="S19" s="44" t="n">
        <v>138</v>
      </c>
      <c r="T19" s="44" t="n">
        <v>2</v>
      </c>
      <c r="U19" s="39" t="n">
        <v>375</v>
      </c>
      <c r="V19" s="35" t="n">
        <v>1</v>
      </c>
      <c r="W19" s="46" t="n">
        <v>0</v>
      </c>
      <c r="X19" s="46" t="n">
        <v>0</v>
      </c>
      <c r="Y19" s="47" t="n">
        <v>1</v>
      </c>
      <c r="Z19" s="37" t="n">
        <v>59</v>
      </c>
      <c r="AA19" s="46" t="n">
        <v>12</v>
      </c>
      <c r="AB19" s="46" t="n">
        <v>47</v>
      </c>
      <c r="AC19" s="37" t="n">
        <v>315</v>
      </c>
      <c r="AD19" s="46" t="n">
        <v>99</v>
      </c>
      <c r="AE19" s="46" t="n">
        <v>215</v>
      </c>
      <c r="AF19" s="46" t="n">
        <v>1</v>
      </c>
      <c r="AG19" s="48"/>
      <c r="AH19" s="48"/>
    </row>
    <row r="20" s="6" customFormat="true" ht="13.5" hidden="false" customHeight="true" outlineLevel="0" collapsed="false">
      <c r="A20" s="49"/>
      <c r="B20" s="50" t="s">
        <v>24</v>
      </c>
      <c r="C20" s="30" t="n">
        <v>4.37017994858612</v>
      </c>
      <c r="D20" s="30" t="n">
        <v>27.5064267352185</v>
      </c>
      <c r="E20" s="41" t="n">
        <v>68.1233933161954</v>
      </c>
      <c r="F20" s="42" t="n">
        <v>0.975609756097561</v>
      </c>
      <c r="G20" s="42" t="n">
        <v>13.9024390243902</v>
      </c>
      <c r="H20" s="43" t="n">
        <v>85.1219512195122</v>
      </c>
      <c r="I20" s="34" t="n">
        <v>389</v>
      </c>
      <c r="J20" s="35" t="n">
        <v>17</v>
      </c>
      <c r="K20" s="44" t="n">
        <v>0</v>
      </c>
      <c r="L20" s="44" t="n">
        <v>4</v>
      </c>
      <c r="M20" s="45" t="n">
        <v>13</v>
      </c>
      <c r="N20" s="37" t="n">
        <v>107</v>
      </c>
      <c r="O20" s="44" t="n">
        <v>33</v>
      </c>
      <c r="P20" s="44" t="n">
        <v>74</v>
      </c>
      <c r="Q20" s="37" t="n">
        <v>265</v>
      </c>
      <c r="R20" s="44" t="n">
        <v>122</v>
      </c>
      <c r="S20" s="44" t="n">
        <v>142</v>
      </c>
      <c r="T20" s="44" t="n">
        <v>1</v>
      </c>
      <c r="U20" s="39" t="n">
        <v>410</v>
      </c>
      <c r="V20" s="35" t="n">
        <v>4</v>
      </c>
      <c r="W20" s="46" t="n">
        <v>0</v>
      </c>
      <c r="X20" s="46" t="n">
        <v>0</v>
      </c>
      <c r="Y20" s="47" t="n">
        <v>4</v>
      </c>
      <c r="Z20" s="37" t="n">
        <v>57</v>
      </c>
      <c r="AA20" s="46" t="n">
        <v>14</v>
      </c>
      <c r="AB20" s="46" t="n">
        <v>43</v>
      </c>
      <c r="AC20" s="37" t="n">
        <v>349</v>
      </c>
      <c r="AD20" s="46" t="n">
        <v>110</v>
      </c>
      <c r="AE20" s="46" t="n">
        <v>235</v>
      </c>
      <c r="AF20" s="46" t="n">
        <v>4</v>
      </c>
      <c r="AG20" s="48"/>
      <c r="AH20" s="48"/>
    </row>
    <row r="21" s="6" customFormat="true" ht="13.5" hidden="false" customHeight="true" outlineLevel="0" collapsed="false">
      <c r="A21" s="49"/>
      <c r="B21" s="50" t="s">
        <v>25</v>
      </c>
      <c r="C21" s="30" t="n">
        <v>3.17919075144509</v>
      </c>
      <c r="D21" s="30" t="n">
        <v>29.4797687861272</v>
      </c>
      <c r="E21" s="41" t="n">
        <v>67.3410404624277</v>
      </c>
      <c r="F21" s="42" t="n">
        <v>0.943396226415094</v>
      </c>
      <c r="G21" s="42" t="n">
        <v>13.2075471698113</v>
      </c>
      <c r="H21" s="43" t="n">
        <v>85.8490566037736</v>
      </c>
      <c r="I21" s="34" t="n">
        <v>346</v>
      </c>
      <c r="J21" s="35" t="n">
        <v>11</v>
      </c>
      <c r="K21" s="44" t="n">
        <v>0</v>
      </c>
      <c r="L21" s="44" t="n">
        <v>4</v>
      </c>
      <c r="M21" s="45" t="n">
        <v>7</v>
      </c>
      <c r="N21" s="37" t="n">
        <v>102</v>
      </c>
      <c r="O21" s="44" t="n">
        <v>37</v>
      </c>
      <c r="P21" s="44" t="n">
        <v>65</v>
      </c>
      <c r="Q21" s="37" t="n">
        <v>233</v>
      </c>
      <c r="R21" s="44" t="n">
        <v>89</v>
      </c>
      <c r="S21" s="44" t="n">
        <v>141</v>
      </c>
      <c r="T21" s="44" t="n">
        <v>3</v>
      </c>
      <c r="U21" s="39" t="n">
        <v>318</v>
      </c>
      <c r="V21" s="35" t="n">
        <v>3</v>
      </c>
      <c r="W21" s="46" t="n">
        <v>0</v>
      </c>
      <c r="X21" s="46" t="n">
        <v>0</v>
      </c>
      <c r="Y21" s="47" t="n">
        <v>3</v>
      </c>
      <c r="Z21" s="37" t="n">
        <v>42</v>
      </c>
      <c r="AA21" s="46" t="n">
        <v>10</v>
      </c>
      <c r="AB21" s="46" t="n">
        <v>32</v>
      </c>
      <c r="AC21" s="37" t="n">
        <v>273</v>
      </c>
      <c r="AD21" s="46" t="n">
        <v>80</v>
      </c>
      <c r="AE21" s="46" t="n">
        <v>190</v>
      </c>
      <c r="AF21" s="46" t="n">
        <v>3</v>
      </c>
      <c r="AG21" s="48"/>
      <c r="AH21" s="48"/>
    </row>
    <row r="22" s="6" customFormat="true" ht="13.5" hidden="false" customHeight="true" outlineLevel="0" collapsed="false">
      <c r="A22" s="49"/>
      <c r="B22" s="50" t="s">
        <v>26</v>
      </c>
      <c r="C22" s="30" t="n">
        <v>4.4392523364486</v>
      </c>
      <c r="D22" s="30" t="n">
        <v>31.7757009345794</v>
      </c>
      <c r="E22" s="41" t="n">
        <v>63.785046728972</v>
      </c>
      <c r="F22" s="42" t="n">
        <v>2.02247191011236</v>
      </c>
      <c r="G22" s="42" t="n">
        <v>15.5056179775281</v>
      </c>
      <c r="H22" s="43" t="n">
        <v>82.4719101123596</v>
      </c>
      <c r="I22" s="34" t="n">
        <v>428</v>
      </c>
      <c r="J22" s="35" t="n">
        <v>19</v>
      </c>
      <c r="K22" s="44" t="n">
        <v>0</v>
      </c>
      <c r="L22" s="44" t="n">
        <v>6</v>
      </c>
      <c r="M22" s="45" t="n">
        <v>13</v>
      </c>
      <c r="N22" s="37" t="n">
        <v>136</v>
      </c>
      <c r="O22" s="44" t="n">
        <v>51</v>
      </c>
      <c r="P22" s="44" t="n">
        <v>85</v>
      </c>
      <c r="Q22" s="37" t="n">
        <v>273</v>
      </c>
      <c r="R22" s="44" t="n">
        <v>116</v>
      </c>
      <c r="S22" s="44" t="n">
        <v>154</v>
      </c>
      <c r="T22" s="44" t="n">
        <v>3</v>
      </c>
      <c r="U22" s="39" t="n">
        <v>445</v>
      </c>
      <c r="V22" s="35" t="n">
        <v>9</v>
      </c>
      <c r="W22" s="46" t="n">
        <v>0</v>
      </c>
      <c r="X22" s="46" t="n">
        <v>1</v>
      </c>
      <c r="Y22" s="47" t="n">
        <v>8</v>
      </c>
      <c r="Z22" s="37" t="n">
        <v>69</v>
      </c>
      <c r="AA22" s="46" t="n">
        <v>25</v>
      </c>
      <c r="AB22" s="46" t="n">
        <v>44</v>
      </c>
      <c r="AC22" s="37" t="n">
        <v>367</v>
      </c>
      <c r="AD22" s="46" t="n">
        <v>111</v>
      </c>
      <c r="AE22" s="46" t="n">
        <v>251</v>
      </c>
      <c r="AF22" s="46" t="n">
        <v>5</v>
      </c>
      <c r="AG22" s="48"/>
      <c r="AH22" s="48"/>
    </row>
    <row r="23" s="6" customFormat="true" ht="13.5" hidden="false" customHeight="true" outlineLevel="0" collapsed="false">
      <c r="A23" s="49"/>
      <c r="B23" s="50" t="s">
        <v>27</v>
      </c>
      <c r="C23" s="30" t="n">
        <v>4.32432432432433</v>
      </c>
      <c r="D23" s="30" t="n">
        <v>37.1171171171171</v>
      </c>
      <c r="E23" s="41" t="n">
        <v>58.5585585585586</v>
      </c>
      <c r="F23" s="42" t="n">
        <v>1.34003350083752</v>
      </c>
      <c r="G23" s="42" t="n">
        <v>24.4556113902848</v>
      </c>
      <c r="H23" s="43" t="n">
        <v>74.2043551088777</v>
      </c>
      <c r="I23" s="34" t="n">
        <v>555</v>
      </c>
      <c r="J23" s="35" t="n">
        <v>24</v>
      </c>
      <c r="K23" s="44" t="n">
        <v>0</v>
      </c>
      <c r="L23" s="44" t="n">
        <v>5</v>
      </c>
      <c r="M23" s="45" t="n">
        <v>19</v>
      </c>
      <c r="N23" s="37" t="n">
        <v>206</v>
      </c>
      <c r="O23" s="44" t="n">
        <v>75</v>
      </c>
      <c r="P23" s="44" t="n">
        <v>131</v>
      </c>
      <c r="Q23" s="37" t="n">
        <v>325</v>
      </c>
      <c r="R23" s="44" t="n">
        <v>146</v>
      </c>
      <c r="S23" s="44" t="n">
        <v>176</v>
      </c>
      <c r="T23" s="44" t="n">
        <v>3</v>
      </c>
      <c r="U23" s="39" t="n">
        <v>597</v>
      </c>
      <c r="V23" s="35" t="n">
        <v>8</v>
      </c>
      <c r="W23" s="46" t="n">
        <v>0</v>
      </c>
      <c r="X23" s="46" t="n">
        <v>1</v>
      </c>
      <c r="Y23" s="47" t="n">
        <v>7</v>
      </c>
      <c r="Z23" s="37" t="n">
        <v>146</v>
      </c>
      <c r="AA23" s="46" t="n">
        <v>40</v>
      </c>
      <c r="AB23" s="46" t="n">
        <v>106</v>
      </c>
      <c r="AC23" s="37" t="n">
        <v>443</v>
      </c>
      <c r="AD23" s="46" t="n">
        <v>169</v>
      </c>
      <c r="AE23" s="46" t="n">
        <v>270</v>
      </c>
      <c r="AF23" s="46" t="n">
        <v>4</v>
      </c>
      <c r="AG23" s="48"/>
      <c r="AH23" s="48"/>
    </row>
    <row r="24" s="6" customFormat="true" ht="13.5" hidden="false" customHeight="true" outlineLevel="0" collapsed="false">
      <c r="A24" s="49"/>
      <c r="B24" s="50" t="s">
        <v>28</v>
      </c>
      <c r="C24" s="30" t="n">
        <v>5.20325203252033</v>
      </c>
      <c r="D24" s="30" t="n">
        <v>34.1463414634146</v>
      </c>
      <c r="E24" s="41" t="n">
        <v>60.650406504065</v>
      </c>
      <c r="F24" s="42" t="n">
        <v>2.93255131964809</v>
      </c>
      <c r="G24" s="42" t="n">
        <v>22.8739002932551</v>
      </c>
      <c r="H24" s="43" t="n">
        <v>74.1935483870968</v>
      </c>
      <c r="I24" s="34" t="n">
        <v>615</v>
      </c>
      <c r="J24" s="35" t="n">
        <v>32</v>
      </c>
      <c r="K24" s="44" t="n">
        <v>0</v>
      </c>
      <c r="L24" s="44" t="n">
        <v>12</v>
      </c>
      <c r="M24" s="45" t="n">
        <v>20</v>
      </c>
      <c r="N24" s="37" t="n">
        <v>210</v>
      </c>
      <c r="O24" s="44" t="n">
        <v>104</v>
      </c>
      <c r="P24" s="44" t="n">
        <v>106</v>
      </c>
      <c r="Q24" s="37" t="n">
        <v>373</v>
      </c>
      <c r="R24" s="44" t="n">
        <v>176</v>
      </c>
      <c r="S24" s="44" t="n">
        <v>195</v>
      </c>
      <c r="T24" s="44" t="n">
        <v>2</v>
      </c>
      <c r="U24" s="39" t="n">
        <v>682</v>
      </c>
      <c r="V24" s="35" t="n">
        <v>20</v>
      </c>
      <c r="W24" s="46" t="n">
        <v>0</v>
      </c>
      <c r="X24" s="46" t="n">
        <v>5</v>
      </c>
      <c r="Y24" s="47" t="n">
        <v>15</v>
      </c>
      <c r="Z24" s="37" t="n">
        <v>156</v>
      </c>
      <c r="AA24" s="46" t="n">
        <v>39</v>
      </c>
      <c r="AB24" s="46" t="n">
        <v>117</v>
      </c>
      <c r="AC24" s="37" t="n">
        <v>506</v>
      </c>
      <c r="AD24" s="46" t="n">
        <v>204</v>
      </c>
      <c r="AE24" s="46" t="n">
        <v>299</v>
      </c>
      <c r="AF24" s="46" t="n">
        <v>3</v>
      </c>
      <c r="AG24" s="48"/>
      <c r="AH24" s="48"/>
    </row>
    <row r="25" s="6" customFormat="true" ht="13.5" hidden="false" customHeight="true" outlineLevel="0" collapsed="false">
      <c r="A25" s="49"/>
      <c r="B25" s="51" t="s">
        <v>29</v>
      </c>
      <c r="C25" s="30" t="n">
        <v>7.76255707762557</v>
      </c>
      <c r="D25" s="30" t="n">
        <v>31.0502283105023</v>
      </c>
      <c r="E25" s="41" t="n">
        <v>61.1872146118722</v>
      </c>
      <c r="F25" s="42" t="n">
        <v>1.82648401826484</v>
      </c>
      <c r="G25" s="42" t="n">
        <v>23.5159817351598</v>
      </c>
      <c r="H25" s="43" t="n">
        <v>74.6575342465753</v>
      </c>
      <c r="I25" s="34" t="n">
        <v>438</v>
      </c>
      <c r="J25" s="35" t="n">
        <v>34</v>
      </c>
      <c r="K25" s="44" t="n">
        <v>0</v>
      </c>
      <c r="L25" s="44" t="n">
        <v>7</v>
      </c>
      <c r="M25" s="45" t="n">
        <v>27</v>
      </c>
      <c r="N25" s="37" t="n">
        <v>136</v>
      </c>
      <c r="O25" s="44" t="n">
        <v>62</v>
      </c>
      <c r="P25" s="44" t="n">
        <v>74</v>
      </c>
      <c r="Q25" s="37" t="n">
        <v>268</v>
      </c>
      <c r="R25" s="44" t="n">
        <v>116</v>
      </c>
      <c r="S25" s="44" t="n">
        <v>149</v>
      </c>
      <c r="T25" s="44" t="n">
        <v>3</v>
      </c>
      <c r="U25" s="39" t="n">
        <v>438</v>
      </c>
      <c r="V25" s="35" t="n">
        <v>8</v>
      </c>
      <c r="W25" s="46" t="n">
        <v>0</v>
      </c>
      <c r="X25" s="46" t="n">
        <v>1</v>
      </c>
      <c r="Y25" s="47" t="n">
        <v>7</v>
      </c>
      <c r="Z25" s="37" t="n">
        <v>103</v>
      </c>
      <c r="AA25" s="46" t="n">
        <v>35</v>
      </c>
      <c r="AB25" s="46" t="n">
        <v>68</v>
      </c>
      <c r="AC25" s="37" t="n">
        <v>327</v>
      </c>
      <c r="AD25" s="46" t="n">
        <v>107</v>
      </c>
      <c r="AE25" s="46" t="n">
        <v>212</v>
      </c>
      <c r="AF25" s="46" t="n">
        <v>8</v>
      </c>
      <c r="AG25" s="48"/>
      <c r="AH25" s="48"/>
    </row>
    <row r="26" s="6" customFormat="true" ht="13.5" hidden="false" customHeight="true" outlineLevel="0" collapsed="false">
      <c r="A26" s="49"/>
      <c r="B26" s="51" t="s">
        <v>30</v>
      </c>
      <c r="C26" s="30" t="n">
        <v>5.8679706601467</v>
      </c>
      <c r="D26" s="30" t="n">
        <v>35.6968215158924</v>
      </c>
      <c r="E26" s="41" t="n">
        <v>58.4352078239609</v>
      </c>
      <c r="F26" s="42" t="n">
        <v>1.6548463356974</v>
      </c>
      <c r="G26" s="42" t="n">
        <v>19.6217494089835</v>
      </c>
      <c r="H26" s="43" t="n">
        <v>78.7234042553191</v>
      </c>
      <c r="I26" s="34" t="n">
        <v>409</v>
      </c>
      <c r="J26" s="35" t="n">
        <v>24</v>
      </c>
      <c r="K26" s="44" t="n">
        <v>0</v>
      </c>
      <c r="L26" s="44" t="n">
        <v>5</v>
      </c>
      <c r="M26" s="45" t="n">
        <v>19</v>
      </c>
      <c r="N26" s="37" t="n">
        <v>146</v>
      </c>
      <c r="O26" s="44" t="n">
        <v>64</v>
      </c>
      <c r="P26" s="44" t="n">
        <v>82</v>
      </c>
      <c r="Q26" s="37" t="n">
        <v>239</v>
      </c>
      <c r="R26" s="44" t="n">
        <v>106</v>
      </c>
      <c r="S26" s="44" t="n">
        <v>128</v>
      </c>
      <c r="T26" s="44" t="n">
        <v>5</v>
      </c>
      <c r="U26" s="39" t="n">
        <v>423</v>
      </c>
      <c r="V26" s="35" t="n">
        <v>7</v>
      </c>
      <c r="W26" s="46" t="n">
        <v>1</v>
      </c>
      <c r="X26" s="46" t="n">
        <v>2</v>
      </c>
      <c r="Y26" s="47" t="n">
        <v>4</v>
      </c>
      <c r="Z26" s="37" t="n">
        <v>83</v>
      </c>
      <c r="AA26" s="46" t="n">
        <v>21</v>
      </c>
      <c r="AB26" s="46" t="n">
        <v>62</v>
      </c>
      <c r="AC26" s="37" t="n">
        <v>333</v>
      </c>
      <c r="AD26" s="46" t="n">
        <v>108</v>
      </c>
      <c r="AE26" s="46" t="n">
        <v>222</v>
      </c>
      <c r="AF26" s="46" t="n">
        <v>3</v>
      </c>
      <c r="AG26" s="48"/>
      <c r="AH26" s="48"/>
    </row>
    <row r="27" s="6" customFormat="true" ht="13.5" hidden="false" customHeight="true" outlineLevel="0" collapsed="false">
      <c r="A27" s="49"/>
      <c r="B27" s="51" t="s">
        <v>31</v>
      </c>
      <c r="C27" s="30" t="n">
        <v>11.0878661087866</v>
      </c>
      <c r="D27" s="30" t="n">
        <v>39.5397489539749</v>
      </c>
      <c r="E27" s="41" t="n">
        <v>49.3723849372385</v>
      </c>
      <c r="F27" s="42" t="n">
        <v>2.24948875255624</v>
      </c>
      <c r="G27" s="42" t="n">
        <v>20.4498977505112</v>
      </c>
      <c r="H27" s="43" t="n">
        <v>77.3006134969325</v>
      </c>
      <c r="I27" s="34" t="n">
        <v>478</v>
      </c>
      <c r="J27" s="35" t="n">
        <v>53</v>
      </c>
      <c r="K27" s="44" t="n">
        <v>0</v>
      </c>
      <c r="L27" s="44" t="n">
        <v>14</v>
      </c>
      <c r="M27" s="45" t="n">
        <v>39</v>
      </c>
      <c r="N27" s="37" t="n">
        <v>189</v>
      </c>
      <c r="O27" s="44" t="n">
        <v>79</v>
      </c>
      <c r="P27" s="44" t="n">
        <v>110</v>
      </c>
      <c r="Q27" s="37" t="n">
        <v>236</v>
      </c>
      <c r="R27" s="44" t="n">
        <v>78</v>
      </c>
      <c r="S27" s="44" t="n">
        <v>153</v>
      </c>
      <c r="T27" s="44" t="n">
        <v>5</v>
      </c>
      <c r="U27" s="39" t="n">
        <v>489</v>
      </c>
      <c r="V27" s="35" t="n">
        <v>11</v>
      </c>
      <c r="W27" s="46" t="n">
        <v>0</v>
      </c>
      <c r="X27" s="46" t="n">
        <v>4</v>
      </c>
      <c r="Y27" s="47" t="n">
        <v>7</v>
      </c>
      <c r="Z27" s="37" t="n">
        <v>100</v>
      </c>
      <c r="AA27" s="46" t="n">
        <v>31</v>
      </c>
      <c r="AB27" s="46" t="n">
        <v>69</v>
      </c>
      <c r="AC27" s="37" t="n">
        <v>378</v>
      </c>
      <c r="AD27" s="46" t="n">
        <v>136</v>
      </c>
      <c r="AE27" s="46" t="n">
        <v>239</v>
      </c>
      <c r="AF27" s="46" t="n">
        <v>3</v>
      </c>
      <c r="AG27" s="48"/>
      <c r="AH27" s="48"/>
    </row>
    <row r="28" s="6" customFormat="true" ht="13.5" hidden="false" customHeight="true" outlineLevel="0" collapsed="false">
      <c r="A28" s="49"/>
      <c r="B28" s="51" t="s">
        <v>32</v>
      </c>
      <c r="C28" s="30" t="n">
        <v>7.94871794871795</v>
      </c>
      <c r="D28" s="30" t="n">
        <v>35.8974358974359</v>
      </c>
      <c r="E28" s="41" t="n">
        <v>56.1538461538462</v>
      </c>
      <c r="F28" s="42" t="n">
        <v>3.56234096692112</v>
      </c>
      <c r="G28" s="42" t="n">
        <v>17.8117048346056</v>
      </c>
      <c r="H28" s="43" t="n">
        <v>78.6259541984733</v>
      </c>
      <c r="I28" s="34" t="n">
        <v>390</v>
      </c>
      <c r="J28" s="35" t="n">
        <v>31</v>
      </c>
      <c r="K28" s="44" t="n">
        <v>0</v>
      </c>
      <c r="L28" s="44" t="n">
        <v>9</v>
      </c>
      <c r="M28" s="45" t="n">
        <v>22</v>
      </c>
      <c r="N28" s="37" t="n">
        <v>140</v>
      </c>
      <c r="O28" s="44" t="n">
        <v>60</v>
      </c>
      <c r="P28" s="44" t="n">
        <v>80</v>
      </c>
      <c r="Q28" s="37" t="n">
        <v>219</v>
      </c>
      <c r="R28" s="44" t="n">
        <v>102</v>
      </c>
      <c r="S28" s="44" t="n">
        <v>113</v>
      </c>
      <c r="T28" s="44" t="n">
        <v>4</v>
      </c>
      <c r="U28" s="39" t="n">
        <v>393</v>
      </c>
      <c r="V28" s="35" t="n">
        <v>14</v>
      </c>
      <c r="W28" s="46" t="n">
        <v>0</v>
      </c>
      <c r="X28" s="46" t="n">
        <v>3</v>
      </c>
      <c r="Y28" s="47" t="n">
        <v>11</v>
      </c>
      <c r="Z28" s="37" t="n">
        <v>70</v>
      </c>
      <c r="AA28" s="46" t="n">
        <v>28</v>
      </c>
      <c r="AB28" s="46" t="n">
        <v>42</v>
      </c>
      <c r="AC28" s="37" t="n">
        <v>309</v>
      </c>
      <c r="AD28" s="46" t="n">
        <v>99</v>
      </c>
      <c r="AE28" s="46" t="n">
        <v>203</v>
      </c>
      <c r="AF28" s="46" t="n">
        <v>7</v>
      </c>
      <c r="AG28" s="48"/>
      <c r="AH28" s="48"/>
    </row>
    <row r="29" s="6" customFormat="true" ht="13.5" hidden="false" customHeight="true" outlineLevel="0" collapsed="false">
      <c r="A29" s="49"/>
      <c r="B29" s="51" t="s">
        <v>33</v>
      </c>
      <c r="C29" s="30" t="n">
        <v>11.9777158774373</v>
      </c>
      <c r="D29" s="30" t="n">
        <v>37.6044568245125</v>
      </c>
      <c r="E29" s="41" t="n">
        <v>50.4178272980501</v>
      </c>
      <c r="F29" s="42" t="n">
        <v>2.734375</v>
      </c>
      <c r="G29" s="42" t="n">
        <v>19.921875</v>
      </c>
      <c r="H29" s="43" t="n">
        <v>77.34375</v>
      </c>
      <c r="I29" s="34" t="n">
        <v>359</v>
      </c>
      <c r="J29" s="35" t="n">
        <v>43</v>
      </c>
      <c r="K29" s="44" t="n">
        <v>0</v>
      </c>
      <c r="L29" s="44" t="n">
        <v>7</v>
      </c>
      <c r="M29" s="45" t="n">
        <v>36</v>
      </c>
      <c r="N29" s="37" t="n">
        <v>135</v>
      </c>
      <c r="O29" s="44" t="n">
        <v>51</v>
      </c>
      <c r="P29" s="44" t="n">
        <v>84</v>
      </c>
      <c r="Q29" s="37" t="n">
        <v>181</v>
      </c>
      <c r="R29" s="44" t="n">
        <v>78</v>
      </c>
      <c r="S29" s="44" t="n">
        <v>99</v>
      </c>
      <c r="T29" s="44" t="n">
        <v>4</v>
      </c>
      <c r="U29" s="39" t="n">
        <v>256</v>
      </c>
      <c r="V29" s="35" t="n">
        <v>7</v>
      </c>
      <c r="W29" s="46" t="n">
        <v>0</v>
      </c>
      <c r="X29" s="46" t="n">
        <v>1</v>
      </c>
      <c r="Y29" s="47" t="n">
        <v>6</v>
      </c>
      <c r="Z29" s="37" t="n">
        <v>51</v>
      </c>
      <c r="AA29" s="46" t="n">
        <v>13</v>
      </c>
      <c r="AB29" s="46" t="n">
        <v>38</v>
      </c>
      <c r="AC29" s="37" t="n">
        <v>198</v>
      </c>
      <c r="AD29" s="46" t="n">
        <v>78</v>
      </c>
      <c r="AE29" s="46" t="n">
        <v>116</v>
      </c>
      <c r="AF29" s="46" t="n">
        <v>4</v>
      </c>
      <c r="AG29" s="48"/>
      <c r="AH29" s="48"/>
    </row>
    <row r="30" s="6" customFormat="true" ht="13.5" hidden="false" customHeight="true" outlineLevel="0" collapsed="false">
      <c r="A30" s="49"/>
      <c r="B30" s="51" t="s">
        <v>34</v>
      </c>
      <c r="C30" s="30" t="n">
        <v>4.71014492753623</v>
      </c>
      <c r="D30" s="30" t="n">
        <v>32.2463768115942</v>
      </c>
      <c r="E30" s="41" t="n">
        <v>63.0434782608696</v>
      </c>
      <c r="F30" s="42" t="n">
        <v>4.29447852760736</v>
      </c>
      <c r="G30" s="42" t="n">
        <v>18.4049079754601</v>
      </c>
      <c r="H30" s="43" t="n">
        <v>77.3006134969325</v>
      </c>
      <c r="I30" s="34" t="n">
        <v>276</v>
      </c>
      <c r="J30" s="35" t="n">
        <v>13</v>
      </c>
      <c r="K30" s="44" t="n">
        <v>0</v>
      </c>
      <c r="L30" s="44" t="n">
        <v>2</v>
      </c>
      <c r="M30" s="45" t="n">
        <v>11</v>
      </c>
      <c r="N30" s="37" t="n">
        <v>89</v>
      </c>
      <c r="O30" s="44" t="n">
        <v>42</v>
      </c>
      <c r="P30" s="44" t="n">
        <v>47</v>
      </c>
      <c r="Q30" s="37" t="n">
        <v>174</v>
      </c>
      <c r="R30" s="44" t="n">
        <v>77</v>
      </c>
      <c r="S30" s="44" t="n">
        <v>91</v>
      </c>
      <c r="T30" s="44" t="n">
        <v>6</v>
      </c>
      <c r="U30" s="39" t="n">
        <v>163</v>
      </c>
      <c r="V30" s="35" t="n">
        <v>7</v>
      </c>
      <c r="W30" s="46" t="n">
        <v>0</v>
      </c>
      <c r="X30" s="46" t="n">
        <v>3</v>
      </c>
      <c r="Y30" s="47" t="n">
        <v>4</v>
      </c>
      <c r="Z30" s="37" t="n">
        <v>30</v>
      </c>
      <c r="AA30" s="46" t="n">
        <v>9</v>
      </c>
      <c r="AB30" s="46" t="n">
        <v>21</v>
      </c>
      <c r="AC30" s="37" t="n">
        <v>126</v>
      </c>
      <c r="AD30" s="46" t="n">
        <v>37</v>
      </c>
      <c r="AE30" s="46" t="n">
        <v>86</v>
      </c>
      <c r="AF30" s="46" t="n">
        <v>3</v>
      </c>
      <c r="AG30" s="48"/>
      <c r="AH30" s="48"/>
    </row>
    <row r="31" s="6" customFormat="true" ht="13.5" hidden="false" customHeight="true" outlineLevel="0" collapsed="false">
      <c r="A31" s="49"/>
      <c r="B31" s="51" t="s">
        <v>35</v>
      </c>
      <c r="C31" s="30" t="n">
        <v>4.95495495495495</v>
      </c>
      <c r="D31" s="30" t="n">
        <v>34.6846846846847</v>
      </c>
      <c r="E31" s="41" t="n">
        <v>60.3603603603604</v>
      </c>
      <c r="F31" s="42" t="n">
        <v>0</v>
      </c>
      <c r="G31" s="42" t="n">
        <v>23.2558139534884</v>
      </c>
      <c r="H31" s="43" t="n">
        <v>76.7441860465116</v>
      </c>
      <c r="I31" s="34" t="n">
        <v>222</v>
      </c>
      <c r="J31" s="35" t="n">
        <v>11</v>
      </c>
      <c r="K31" s="44" t="n">
        <v>1</v>
      </c>
      <c r="L31" s="44" t="n">
        <v>1</v>
      </c>
      <c r="M31" s="45" t="n">
        <v>9</v>
      </c>
      <c r="N31" s="37" t="n">
        <v>77</v>
      </c>
      <c r="O31" s="44" t="n">
        <v>31</v>
      </c>
      <c r="P31" s="44" t="n">
        <v>46</v>
      </c>
      <c r="Q31" s="37" t="n">
        <v>134</v>
      </c>
      <c r="R31" s="44" t="n">
        <v>54</v>
      </c>
      <c r="S31" s="44" t="n">
        <v>78</v>
      </c>
      <c r="T31" s="44" t="n">
        <v>2</v>
      </c>
      <c r="U31" s="39" t="n">
        <v>129</v>
      </c>
      <c r="V31" s="35" t="n">
        <v>0</v>
      </c>
      <c r="W31" s="46" t="n">
        <v>0</v>
      </c>
      <c r="X31" s="46" t="n">
        <v>0</v>
      </c>
      <c r="Y31" s="47" t="n">
        <v>0</v>
      </c>
      <c r="Z31" s="37" t="n">
        <v>30</v>
      </c>
      <c r="AA31" s="46" t="n">
        <v>6</v>
      </c>
      <c r="AB31" s="46" t="n">
        <v>24</v>
      </c>
      <c r="AC31" s="37" t="n">
        <v>99</v>
      </c>
      <c r="AD31" s="46" t="n">
        <v>37</v>
      </c>
      <c r="AE31" s="46" t="n">
        <v>61</v>
      </c>
      <c r="AF31" s="46" t="n">
        <v>1</v>
      </c>
      <c r="AG31" s="48"/>
      <c r="AH31" s="48"/>
    </row>
    <row r="32" s="6" customFormat="true" ht="13.5" hidden="false" customHeight="true" outlineLevel="0" collapsed="false">
      <c r="A32" s="49"/>
      <c r="B32" s="51" t="s">
        <v>36</v>
      </c>
      <c r="C32" s="30" t="n">
        <v>9.59409594095941</v>
      </c>
      <c r="D32" s="30" t="n">
        <v>30.9963099630996</v>
      </c>
      <c r="E32" s="41" t="n">
        <v>59.409594095941</v>
      </c>
      <c r="F32" s="42" t="n">
        <v>1.96078431372549</v>
      </c>
      <c r="G32" s="42" t="n">
        <v>18.3006535947712</v>
      </c>
      <c r="H32" s="43" t="n">
        <v>79.7385620915033</v>
      </c>
      <c r="I32" s="34" t="n">
        <v>271</v>
      </c>
      <c r="J32" s="35" t="n">
        <v>26</v>
      </c>
      <c r="K32" s="44" t="n">
        <v>0</v>
      </c>
      <c r="L32" s="44" t="n">
        <v>8</v>
      </c>
      <c r="M32" s="45" t="n">
        <v>18</v>
      </c>
      <c r="N32" s="37" t="n">
        <v>84</v>
      </c>
      <c r="O32" s="44" t="n">
        <v>35</v>
      </c>
      <c r="P32" s="44" t="n">
        <v>49</v>
      </c>
      <c r="Q32" s="37" t="n">
        <v>161</v>
      </c>
      <c r="R32" s="44" t="n">
        <v>77</v>
      </c>
      <c r="S32" s="44" t="n">
        <v>80</v>
      </c>
      <c r="T32" s="44" t="n">
        <v>4</v>
      </c>
      <c r="U32" s="39" t="n">
        <v>153</v>
      </c>
      <c r="V32" s="35" t="n">
        <v>3</v>
      </c>
      <c r="W32" s="46" t="n">
        <v>0</v>
      </c>
      <c r="X32" s="46" t="n">
        <v>0</v>
      </c>
      <c r="Y32" s="47" t="n">
        <v>3</v>
      </c>
      <c r="Z32" s="37" t="n">
        <v>28</v>
      </c>
      <c r="AA32" s="46" t="n">
        <v>8</v>
      </c>
      <c r="AB32" s="46" t="n">
        <v>20</v>
      </c>
      <c r="AC32" s="37" t="n">
        <v>122</v>
      </c>
      <c r="AD32" s="46" t="n">
        <v>30</v>
      </c>
      <c r="AE32" s="46" t="n">
        <v>87</v>
      </c>
      <c r="AF32" s="46" t="n">
        <v>5</v>
      </c>
      <c r="AG32" s="48"/>
      <c r="AH32" s="48"/>
    </row>
    <row r="33" s="6" customFormat="true" ht="13.5" hidden="false" customHeight="true" outlineLevel="0" collapsed="false">
      <c r="A33" s="49"/>
      <c r="B33" s="51" t="s">
        <v>37</v>
      </c>
      <c r="C33" s="30" t="n">
        <v>9.58083832335329</v>
      </c>
      <c r="D33" s="30" t="n">
        <v>28.1437125748503</v>
      </c>
      <c r="E33" s="41" t="n">
        <v>62.2754491017964</v>
      </c>
      <c r="F33" s="42" t="n">
        <v>0.961538461538462</v>
      </c>
      <c r="G33" s="42" t="n">
        <v>19.2307692307692</v>
      </c>
      <c r="H33" s="43" t="n">
        <v>79.8076923076923</v>
      </c>
      <c r="I33" s="34" t="n">
        <v>167</v>
      </c>
      <c r="J33" s="35" t="n">
        <v>16</v>
      </c>
      <c r="K33" s="44" t="n">
        <v>0</v>
      </c>
      <c r="L33" s="44" t="n">
        <v>4</v>
      </c>
      <c r="M33" s="45" t="n">
        <v>12</v>
      </c>
      <c r="N33" s="37" t="n">
        <v>47</v>
      </c>
      <c r="O33" s="45" t="n">
        <v>19</v>
      </c>
      <c r="P33" s="44" t="n">
        <v>28</v>
      </c>
      <c r="Q33" s="37" t="n">
        <v>104</v>
      </c>
      <c r="R33" s="44" t="n">
        <v>43</v>
      </c>
      <c r="S33" s="44" t="n">
        <v>60</v>
      </c>
      <c r="T33" s="44" t="n">
        <v>1</v>
      </c>
      <c r="U33" s="39" t="n">
        <v>104</v>
      </c>
      <c r="V33" s="35" t="n">
        <v>1</v>
      </c>
      <c r="W33" s="46" t="n">
        <v>0</v>
      </c>
      <c r="X33" s="46" t="n">
        <v>0</v>
      </c>
      <c r="Y33" s="47" t="n">
        <v>1</v>
      </c>
      <c r="Z33" s="37" t="n">
        <v>20</v>
      </c>
      <c r="AA33" s="47" t="n">
        <v>4</v>
      </c>
      <c r="AB33" s="46" t="n">
        <v>16</v>
      </c>
      <c r="AC33" s="37" t="n">
        <v>83</v>
      </c>
      <c r="AD33" s="46" t="n">
        <v>25</v>
      </c>
      <c r="AE33" s="46" t="n">
        <v>56</v>
      </c>
      <c r="AF33" s="46" t="n">
        <v>2</v>
      </c>
      <c r="AG33" s="48"/>
      <c r="AH33" s="48"/>
    </row>
    <row r="34" s="6" customFormat="true" ht="13.5" hidden="false" customHeight="true" outlineLevel="0" collapsed="false">
      <c r="A34" s="49"/>
      <c r="B34" s="51" t="s">
        <v>38</v>
      </c>
      <c r="C34" s="30" t="n">
        <v>5.84415584415584</v>
      </c>
      <c r="D34" s="30" t="n">
        <v>39.6103896103896</v>
      </c>
      <c r="E34" s="41" t="n">
        <v>54.5454545454546</v>
      </c>
      <c r="F34" s="42" t="n">
        <v>0</v>
      </c>
      <c r="G34" s="42" t="n">
        <v>15.6862745098039</v>
      </c>
      <c r="H34" s="43" t="n">
        <v>84.3137254901961</v>
      </c>
      <c r="I34" s="34" t="n">
        <v>154</v>
      </c>
      <c r="J34" s="35" t="n">
        <v>9</v>
      </c>
      <c r="K34" s="44" t="n">
        <v>0</v>
      </c>
      <c r="L34" s="44" t="n">
        <v>1</v>
      </c>
      <c r="M34" s="45" t="n">
        <v>8</v>
      </c>
      <c r="N34" s="37" t="n">
        <v>61</v>
      </c>
      <c r="O34" s="45" t="n">
        <v>22</v>
      </c>
      <c r="P34" s="44" t="n">
        <v>39</v>
      </c>
      <c r="Q34" s="37" t="n">
        <v>84</v>
      </c>
      <c r="R34" s="44" t="n">
        <v>35</v>
      </c>
      <c r="S34" s="44" t="n">
        <v>47</v>
      </c>
      <c r="T34" s="44" t="n">
        <v>2</v>
      </c>
      <c r="U34" s="39" t="n">
        <v>102</v>
      </c>
      <c r="V34" s="35" t="n">
        <v>0</v>
      </c>
      <c r="W34" s="46" t="n">
        <v>0</v>
      </c>
      <c r="X34" s="46" t="n">
        <v>0</v>
      </c>
      <c r="Y34" s="47" t="n">
        <v>0</v>
      </c>
      <c r="Z34" s="37" t="n">
        <v>16</v>
      </c>
      <c r="AA34" s="47" t="n">
        <v>4</v>
      </c>
      <c r="AB34" s="46" t="n">
        <v>12</v>
      </c>
      <c r="AC34" s="37" t="n">
        <v>86</v>
      </c>
      <c r="AD34" s="46" t="n">
        <v>25</v>
      </c>
      <c r="AE34" s="46" t="n">
        <v>57</v>
      </c>
      <c r="AF34" s="46" t="n">
        <v>4</v>
      </c>
      <c r="AG34" s="48"/>
      <c r="AH34" s="48"/>
    </row>
    <row r="35" s="6" customFormat="true" ht="13.5" hidden="false" customHeight="true" outlineLevel="0" collapsed="false">
      <c r="A35" s="49"/>
      <c r="B35" s="51" t="s">
        <v>39</v>
      </c>
      <c r="C35" s="30" t="n">
        <v>6.47482014388489</v>
      </c>
      <c r="D35" s="30" t="n">
        <v>35.2517985611511</v>
      </c>
      <c r="E35" s="41" t="n">
        <v>58.273381294964</v>
      </c>
      <c r="F35" s="42" t="n">
        <v>1.01010101010101</v>
      </c>
      <c r="G35" s="42" t="n">
        <v>16.1616161616162</v>
      </c>
      <c r="H35" s="43" t="n">
        <v>82.8282828282828</v>
      </c>
      <c r="I35" s="34" t="n">
        <v>139</v>
      </c>
      <c r="J35" s="35" t="n">
        <v>9</v>
      </c>
      <c r="K35" s="45" t="n">
        <v>0</v>
      </c>
      <c r="L35" s="45" t="n">
        <v>2</v>
      </c>
      <c r="M35" s="45" t="n">
        <v>7</v>
      </c>
      <c r="N35" s="37" t="n">
        <v>49</v>
      </c>
      <c r="O35" s="45" t="n">
        <v>15</v>
      </c>
      <c r="P35" s="44" t="n">
        <v>34</v>
      </c>
      <c r="Q35" s="37" t="n">
        <v>81</v>
      </c>
      <c r="R35" s="45" t="n">
        <v>40</v>
      </c>
      <c r="S35" s="45" t="n">
        <v>41</v>
      </c>
      <c r="T35" s="44" t="n">
        <v>0</v>
      </c>
      <c r="U35" s="39" t="n">
        <v>99</v>
      </c>
      <c r="V35" s="35" t="n">
        <v>1</v>
      </c>
      <c r="W35" s="47" t="n">
        <v>0</v>
      </c>
      <c r="X35" s="47" t="n">
        <v>1</v>
      </c>
      <c r="Y35" s="47" t="n">
        <v>0</v>
      </c>
      <c r="Z35" s="37" t="n">
        <v>16</v>
      </c>
      <c r="AA35" s="47" t="n">
        <v>4</v>
      </c>
      <c r="AB35" s="46" t="n">
        <v>12</v>
      </c>
      <c r="AC35" s="37" t="n">
        <v>82</v>
      </c>
      <c r="AD35" s="47" t="n">
        <v>33</v>
      </c>
      <c r="AE35" s="47" t="n">
        <v>47</v>
      </c>
      <c r="AF35" s="46" t="n">
        <v>2</v>
      </c>
      <c r="AG35" s="48"/>
      <c r="AH35" s="48"/>
    </row>
    <row r="36" s="6" customFormat="true" ht="13.5" hidden="false" customHeight="true" outlineLevel="0" collapsed="false">
      <c r="A36" s="49"/>
      <c r="B36" s="51" t="s">
        <v>40</v>
      </c>
      <c r="C36" s="30" t="n">
        <v>4.63576158940397</v>
      </c>
      <c r="D36" s="30" t="n">
        <v>33.7748344370861</v>
      </c>
      <c r="E36" s="41" t="n">
        <v>61.5894039735099</v>
      </c>
      <c r="F36" s="42" t="n">
        <v>2.85714285714286</v>
      </c>
      <c r="G36" s="42" t="n">
        <v>14.2857142857143</v>
      </c>
      <c r="H36" s="43" t="n">
        <v>82.8571428571429</v>
      </c>
      <c r="I36" s="34" t="n">
        <v>151</v>
      </c>
      <c r="J36" s="35" t="n">
        <v>7</v>
      </c>
      <c r="K36" s="45" t="n">
        <v>0</v>
      </c>
      <c r="L36" s="45" t="n">
        <v>1</v>
      </c>
      <c r="M36" s="45" t="n">
        <v>6</v>
      </c>
      <c r="N36" s="37" t="n">
        <v>51</v>
      </c>
      <c r="O36" s="45" t="n">
        <v>21</v>
      </c>
      <c r="P36" s="44" t="n">
        <v>30</v>
      </c>
      <c r="Q36" s="37" t="n">
        <v>93</v>
      </c>
      <c r="R36" s="45" t="n">
        <v>44</v>
      </c>
      <c r="S36" s="45" t="n">
        <v>48</v>
      </c>
      <c r="T36" s="44" t="n">
        <v>1</v>
      </c>
      <c r="U36" s="39" t="n">
        <v>70</v>
      </c>
      <c r="V36" s="35" t="n">
        <v>2</v>
      </c>
      <c r="W36" s="47" t="n">
        <v>0</v>
      </c>
      <c r="X36" s="47" t="n">
        <v>1</v>
      </c>
      <c r="Y36" s="47" t="n">
        <v>1</v>
      </c>
      <c r="Z36" s="37" t="n">
        <v>10</v>
      </c>
      <c r="AA36" s="47" t="n">
        <v>3</v>
      </c>
      <c r="AB36" s="46" t="n">
        <v>7</v>
      </c>
      <c r="AC36" s="37" t="n">
        <v>58</v>
      </c>
      <c r="AD36" s="47" t="n">
        <v>18</v>
      </c>
      <c r="AE36" s="47" t="n">
        <v>40</v>
      </c>
      <c r="AF36" s="46" t="n">
        <v>0</v>
      </c>
      <c r="AG36" s="48"/>
      <c r="AH36" s="48"/>
    </row>
    <row r="37" s="6" customFormat="true" ht="13.5" hidden="false" customHeight="true" outlineLevel="0" collapsed="false">
      <c r="A37" s="49"/>
      <c r="B37" s="52" t="n">
        <v>22</v>
      </c>
      <c r="C37" s="53" t="n">
        <v>10.9375</v>
      </c>
      <c r="D37" s="53" t="n">
        <v>33.59375</v>
      </c>
      <c r="E37" s="55" t="n">
        <v>55.46875</v>
      </c>
      <c r="F37" s="56" t="n">
        <v>0</v>
      </c>
      <c r="G37" s="56" t="n">
        <v>13.2530120481928</v>
      </c>
      <c r="H37" s="78" t="n">
        <v>86.7469879518072</v>
      </c>
      <c r="I37" s="58" t="n">
        <v>128</v>
      </c>
      <c r="J37" s="79" t="n">
        <v>14</v>
      </c>
      <c r="K37" s="60" t="n">
        <v>1</v>
      </c>
      <c r="L37" s="60" t="n">
        <v>0</v>
      </c>
      <c r="M37" s="60" t="n">
        <v>13</v>
      </c>
      <c r="N37" s="80" t="n">
        <v>43</v>
      </c>
      <c r="O37" s="60" t="n">
        <v>19</v>
      </c>
      <c r="P37" s="62" t="n">
        <v>24</v>
      </c>
      <c r="Q37" s="80" t="n">
        <v>71</v>
      </c>
      <c r="R37" s="60" t="n">
        <v>24</v>
      </c>
      <c r="S37" s="60" t="n">
        <v>47</v>
      </c>
      <c r="T37" s="62" t="n">
        <v>0</v>
      </c>
      <c r="U37" s="63" t="n">
        <v>83</v>
      </c>
      <c r="V37" s="79" t="n">
        <v>0</v>
      </c>
      <c r="W37" s="65" t="n">
        <v>0</v>
      </c>
      <c r="X37" s="65" t="n">
        <v>0</v>
      </c>
      <c r="Y37" s="65" t="n">
        <v>0</v>
      </c>
      <c r="Z37" s="80" t="n">
        <v>11</v>
      </c>
      <c r="AA37" s="65" t="n">
        <v>5</v>
      </c>
      <c r="AB37" s="67" t="n">
        <v>6</v>
      </c>
      <c r="AC37" s="80" t="n">
        <v>72</v>
      </c>
      <c r="AD37" s="65" t="n">
        <v>17</v>
      </c>
      <c r="AE37" s="65" t="n">
        <v>51</v>
      </c>
      <c r="AF37" s="67" t="n">
        <v>4</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64</v>
      </c>
    </row>
    <row r="40" s="68" customFormat="true" ht="13.5" hidden="false" customHeight="true" outlineLevel="0" collapsed="false">
      <c r="B40" s="69" t="s">
        <v>65</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66</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3.71"/>
    <col collapsed="false" customWidth="true" hidden="false" outlineLevel="0" max="3" min="2" style="1" width="9.13"/>
    <col collapsed="false" customWidth="true" hidden="false" outlineLevel="0" max="8" min="4" style="2" width="9.28"/>
    <col collapsed="false" customWidth="true" hidden="false" outlineLevel="0" max="9" min="9" style="1" width="9.13"/>
    <col collapsed="false" customWidth="true" hidden="false" outlineLevel="0" max="10" min="10" style="2" width="9.28"/>
    <col collapsed="false" customWidth="true" hidden="false" outlineLevel="0" max="11" min="11" style="2" width="9.13"/>
    <col collapsed="false" customWidth="true" hidden="false" outlineLevel="0" max="20" min="12" style="2" width="9.28"/>
    <col collapsed="false" customWidth="true" hidden="false" outlineLevel="0" max="21" min="21" style="2" width="9.7"/>
    <col collapsed="false" customWidth="true" hidden="false" outlineLevel="0" max="25" min="22" style="2" width="9.28"/>
    <col collapsed="false" customWidth="true" hidden="false" outlineLevel="0" max="26" min="26" style="2" width="9.13"/>
    <col collapsed="false" customWidth="true" hidden="false" outlineLevel="0" max="29" min="27" style="2" width="9.28"/>
    <col collapsed="false" customWidth="true" hidden="false" outlineLevel="0" max="32" min="30" style="1" width="9.13"/>
    <col collapsed="false" customWidth="true" hidden="false" outlineLevel="0" max="33" min="33" style="1" width="14.7"/>
    <col collapsed="false" customWidth="false" hidden="false" outlineLevel="0" max="257" min="34" style="1" width="10.28"/>
  </cols>
  <sheetData>
    <row r="1" customFormat="false" ht="15" hidden="false" customHeight="true" outlineLevel="0" collapsed="false"/>
    <row r="2" s="6" customFormat="true" ht="15" hidden="false" customHeight="true" outlineLevel="0" collapsed="false">
      <c r="A2" s="3"/>
      <c r="B2" s="4" t="s">
        <v>0</v>
      </c>
      <c r="C2" s="3"/>
      <c r="D2" s="5"/>
      <c r="E2" s="5"/>
      <c r="F2" s="5"/>
      <c r="G2" s="5"/>
      <c r="H2" s="5"/>
      <c r="I2" s="3"/>
      <c r="J2" s="5"/>
      <c r="K2" s="5"/>
      <c r="L2" s="5"/>
      <c r="M2" s="5"/>
      <c r="N2" s="5"/>
      <c r="O2" s="5"/>
      <c r="P2" s="5"/>
      <c r="Q2" s="5"/>
      <c r="R2" s="5"/>
      <c r="S2" s="5"/>
      <c r="T2" s="5"/>
      <c r="U2" s="5"/>
      <c r="V2" s="5"/>
      <c r="W2" s="5"/>
      <c r="X2" s="5"/>
      <c r="Y2" s="5"/>
      <c r="Z2" s="5"/>
      <c r="AA2" s="5"/>
      <c r="AB2" s="5"/>
      <c r="AC2" s="5"/>
    </row>
    <row r="3" s="6" customFormat="true" ht="13.5" hidden="false" customHeight="true" outlineLevel="0" collapsed="false">
      <c r="A3" s="3"/>
      <c r="B3" s="4"/>
      <c r="C3" s="3"/>
      <c r="D3" s="5"/>
      <c r="E3" s="5"/>
      <c r="F3" s="5"/>
      <c r="G3" s="5"/>
      <c r="H3" s="5"/>
      <c r="I3" s="3"/>
      <c r="J3" s="5"/>
      <c r="K3" s="5"/>
      <c r="L3" s="5"/>
      <c r="M3" s="5"/>
      <c r="N3" s="5"/>
      <c r="O3" s="5"/>
      <c r="P3" s="5"/>
      <c r="Q3" s="5"/>
      <c r="R3" s="5"/>
      <c r="S3" s="5"/>
      <c r="T3" s="5"/>
      <c r="U3" s="5"/>
      <c r="V3" s="5"/>
      <c r="W3" s="5"/>
      <c r="X3" s="5"/>
      <c r="Y3" s="5"/>
      <c r="Z3" s="5"/>
      <c r="AA3" s="5"/>
      <c r="AB3" s="5"/>
      <c r="AC3" s="5"/>
    </row>
    <row r="4" s="6" customFormat="true" ht="13.5" hidden="false" customHeight="true" outlineLevel="0" collapsed="false">
      <c r="A4" s="3"/>
      <c r="B4" s="7" t="s">
        <v>67</v>
      </c>
      <c r="C4" s="3"/>
      <c r="D4" s="5"/>
      <c r="E4" s="5"/>
      <c r="F4" s="5"/>
      <c r="G4" s="5"/>
      <c r="H4" s="5"/>
      <c r="I4" s="3"/>
      <c r="J4" s="5"/>
      <c r="K4" s="5"/>
      <c r="L4" s="5"/>
      <c r="M4" s="5"/>
      <c r="N4" s="5"/>
      <c r="O4" s="5"/>
      <c r="P4" s="5"/>
      <c r="Q4" s="5"/>
      <c r="R4" s="5"/>
      <c r="S4" s="5"/>
      <c r="T4" s="5"/>
      <c r="U4" s="5"/>
      <c r="V4" s="5"/>
      <c r="W4" s="5"/>
      <c r="X4" s="5"/>
      <c r="Y4" s="5"/>
      <c r="Z4" s="5"/>
      <c r="AA4" s="5"/>
      <c r="AB4" s="5"/>
      <c r="AC4" s="5"/>
      <c r="AF4" s="8" t="s">
        <v>48</v>
      </c>
    </row>
    <row r="5" s="6" customFormat="true" ht="13.5" hidden="false" customHeight="true" outlineLevel="0" collapsed="false">
      <c r="A5" s="3"/>
      <c r="B5" s="9" t="s">
        <v>3</v>
      </c>
      <c r="C5" s="10" t="s">
        <v>4</v>
      </c>
      <c r="D5" s="10"/>
      <c r="E5" s="10"/>
      <c r="F5" s="10"/>
      <c r="G5" s="10"/>
      <c r="H5" s="10"/>
      <c r="I5" s="11" t="s">
        <v>5</v>
      </c>
      <c r="J5" s="11"/>
      <c r="K5" s="11"/>
      <c r="L5" s="11"/>
      <c r="M5" s="11"/>
      <c r="N5" s="11"/>
      <c r="O5" s="11"/>
      <c r="P5" s="11"/>
      <c r="Q5" s="11"/>
      <c r="R5" s="11"/>
      <c r="S5" s="11"/>
      <c r="T5" s="11"/>
      <c r="U5" s="12" t="s">
        <v>6</v>
      </c>
      <c r="V5" s="12"/>
      <c r="W5" s="12"/>
      <c r="X5" s="12"/>
      <c r="Y5" s="12"/>
      <c r="Z5" s="12"/>
      <c r="AA5" s="12"/>
      <c r="AB5" s="12"/>
      <c r="AC5" s="12"/>
      <c r="AD5" s="12"/>
      <c r="AE5" s="12"/>
      <c r="AF5" s="12"/>
    </row>
    <row r="6" s="6" customFormat="true" ht="13.5" hidden="false" customHeight="true" outlineLevel="0" collapsed="false">
      <c r="A6" s="13"/>
      <c r="B6" s="9"/>
      <c r="C6" s="14" t="s">
        <v>5</v>
      </c>
      <c r="D6" s="14"/>
      <c r="E6" s="14"/>
      <c r="F6" s="15" t="s">
        <v>6</v>
      </c>
      <c r="G6" s="15"/>
      <c r="H6" s="15"/>
      <c r="I6" s="16" t="s">
        <v>7</v>
      </c>
      <c r="J6" s="17" t="s">
        <v>8</v>
      </c>
      <c r="K6" s="17"/>
      <c r="L6" s="17"/>
      <c r="M6" s="17"/>
      <c r="N6" s="18" t="s">
        <v>9</v>
      </c>
      <c r="O6" s="18"/>
      <c r="P6" s="18"/>
      <c r="Q6" s="19" t="s">
        <v>10</v>
      </c>
      <c r="R6" s="19"/>
      <c r="S6" s="19"/>
      <c r="T6" s="19"/>
      <c r="U6" s="20" t="s">
        <v>7</v>
      </c>
      <c r="V6" s="17" t="s">
        <v>8</v>
      </c>
      <c r="W6" s="17"/>
      <c r="X6" s="17"/>
      <c r="Y6" s="17"/>
      <c r="Z6" s="18" t="s">
        <v>9</v>
      </c>
      <c r="AA6" s="18"/>
      <c r="AB6" s="18"/>
      <c r="AC6" s="18" t="s">
        <v>10</v>
      </c>
      <c r="AD6" s="18"/>
      <c r="AE6" s="18"/>
      <c r="AF6" s="18"/>
      <c r="AG6" s="21"/>
      <c r="AH6" s="21"/>
    </row>
    <row r="7" s="6" customFormat="true" ht="13.5" hidden="false" customHeight="true" outlineLevel="0" collapsed="false">
      <c r="A7" s="13"/>
      <c r="B7" s="9"/>
      <c r="C7" s="14" t="s">
        <v>8</v>
      </c>
      <c r="D7" s="14" t="s">
        <v>9</v>
      </c>
      <c r="E7" s="14" t="s">
        <v>10</v>
      </c>
      <c r="F7" s="14" t="s">
        <v>8</v>
      </c>
      <c r="G7" s="14" t="s">
        <v>9</v>
      </c>
      <c r="H7" s="22" t="s">
        <v>10</v>
      </c>
      <c r="I7" s="16"/>
      <c r="J7" s="16" t="s">
        <v>7</v>
      </c>
      <c r="K7" s="23"/>
      <c r="L7" s="23"/>
      <c r="M7" s="23"/>
      <c r="N7" s="24" t="s">
        <v>7</v>
      </c>
      <c r="O7" s="25"/>
      <c r="P7" s="25"/>
      <c r="Q7" s="24" t="s">
        <v>7</v>
      </c>
      <c r="R7" s="25"/>
      <c r="S7" s="25"/>
      <c r="T7" s="25"/>
      <c r="U7" s="20"/>
      <c r="V7" s="16" t="s">
        <v>7</v>
      </c>
      <c r="W7" s="23"/>
      <c r="X7" s="23"/>
      <c r="Y7" s="23"/>
      <c r="Z7" s="24" t="s">
        <v>7</v>
      </c>
      <c r="AA7" s="25"/>
      <c r="AB7" s="25"/>
      <c r="AC7" s="24" t="s">
        <v>7</v>
      </c>
      <c r="AD7" s="25"/>
      <c r="AE7" s="25"/>
      <c r="AF7" s="25"/>
      <c r="AG7" s="21"/>
      <c r="AH7" s="21"/>
    </row>
    <row r="8" s="6" customFormat="true" ht="13.5" hidden="false" customHeight="true" outlineLevel="0" collapsed="false">
      <c r="A8" s="13"/>
      <c r="B8" s="9"/>
      <c r="C8" s="14"/>
      <c r="D8" s="14"/>
      <c r="E8" s="14"/>
      <c r="F8" s="14"/>
      <c r="G8" s="14"/>
      <c r="H8" s="22"/>
      <c r="I8" s="16"/>
      <c r="J8" s="16"/>
      <c r="K8" s="26" t="s">
        <v>11</v>
      </c>
      <c r="L8" s="26" t="s">
        <v>12</v>
      </c>
      <c r="M8" s="26" t="s">
        <v>13</v>
      </c>
      <c r="N8" s="24"/>
      <c r="O8" s="26" t="s">
        <v>14</v>
      </c>
      <c r="P8" s="27" t="s">
        <v>15</v>
      </c>
      <c r="Q8" s="24"/>
      <c r="R8" s="26" t="s">
        <v>16</v>
      </c>
      <c r="S8" s="26" t="s">
        <v>17</v>
      </c>
      <c r="T8" s="27" t="s">
        <v>18</v>
      </c>
      <c r="U8" s="20"/>
      <c r="V8" s="16"/>
      <c r="W8" s="26" t="s">
        <v>11</v>
      </c>
      <c r="X8" s="26" t="s">
        <v>12</v>
      </c>
      <c r="Y8" s="26" t="s">
        <v>13</v>
      </c>
      <c r="Z8" s="24"/>
      <c r="AA8" s="26" t="s">
        <v>14</v>
      </c>
      <c r="AB8" s="27" t="s">
        <v>15</v>
      </c>
      <c r="AC8" s="24"/>
      <c r="AD8" s="26" t="s">
        <v>16</v>
      </c>
      <c r="AE8" s="26" t="s">
        <v>17</v>
      </c>
      <c r="AF8" s="27" t="s">
        <v>18</v>
      </c>
      <c r="AG8" s="28"/>
      <c r="AH8" s="28"/>
    </row>
    <row r="9" s="6" customFormat="true" ht="13.5" hidden="false" customHeight="true" outlineLevel="0" collapsed="false">
      <c r="A9" s="13"/>
      <c r="B9" s="29" t="s">
        <v>49</v>
      </c>
      <c r="C9" s="30" t="n">
        <v>39.047619047619</v>
      </c>
      <c r="D9" s="31" t="n">
        <v>46.6666666666667</v>
      </c>
      <c r="E9" s="31" t="n">
        <v>14.2857142857143</v>
      </c>
      <c r="F9" s="32" t="n">
        <v>18.4649610678532</v>
      </c>
      <c r="G9" s="31" t="n">
        <v>37.7085650723026</v>
      </c>
      <c r="H9" s="33" t="n">
        <v>43.8264738598443</v>
      </c>
      <c r="I9" s="34" t="n">
        <v>105</v>
      </c>
      <c r="J9" s="35" t="n">
        <v>41</v>
      </c>
      <c r="K9" s="36" t="n">
        <v>0</v>
      </c>
      <c r="L9" s="36" t="n">
        <v>11</v>
      </c>
      <c r="M9" s="37" t="n">
        <v>30</v>
      </c>
      <c r="N9" s="37" t="n">
        <v>49</v>
      </c>
      <c r="O9" s="36" t="n">
        <v>34</v>
      </c>
      <c r="P9" s="36" t="n">
        <v>15</v>
      </c>
      <c r="Q9" s="37" t="n">
        <v>15</v>
      </c>
      <c r="R9" s="36" t="n">
        <v>8</v>
      </c>
      <c r="S9" s="36" t="n">
        <v>7</v>
      </c>
      <c r="T9" s="38" t="n">
        <v>0</v>
      </c>
      <c r="U9" s="39" t="n">
        <v>899</v>
      </c>
      <c r="V9" s="35" t="n">
        <v>166</v>
      </c>
      <c r="W9" s="36" t="n">
        <v>0</v>
      </c>
      <c r="X9" s="36" t="n">
        <v>55</v>
      </c>
      <c r="Y9" s="37" t="n">
        <v>111</v>
      </c>
      <c r="Z9" s="37" t="n">
        <v>339</v>
      </c>
      <c r="AA9" s="36" t="n">
        <v>138</v>
      </c>
      <c r="AB9" s="36" t="n">
        <v>201</v>
      </c>
      <c r="AC9" s="37" t="n">
        <v>394</v>
      </c>
      <c r="AD9" s="36" t="n">
        <v>187</v>
      </c>
      <c r="AE9" s="36" t="n">
        <v>206</v>
      </c>
      <c r="AF9" s="38" t="n">
        <v>1</v>
      </c>
      <c r="AG9" s="40"/>
      <c r="AH9" s="40"/>
    </row>
    <row r="10" s="6" customFormat="true" ht="13.5" hidden="false" customHeight="true" outlineLevel="0" collapsed="false">
      <c r="A10" s="13"/>
      <c r="B10" s="29" t="n">
        <v>58</v>
      </c>
      <c r="C10" s="30" t="n">
        <v>34.5070422535211</v>
      </c>
      <c r="D10" s="30" t="n">
        <v>44.3661971830986</v>
      </c>
      <c r="E10" s="31" t="n">
        <v>21.1267605633803</v>
      </c>
      <c r="F10" s="32" t="n">
        <v>18.7633262260128</v>
      </c>
      <c r="G10" s="31" t="n">
        <v>36.8869936034115</v>
      </c>
      <c r="H10" s="31" t="n">
        <v>44.3496801705757</v>
      </c>
      <c r="I10" s="34" t="n">
        <v>142</v>
      </c>
      <c r="J10" s="35" t="n">
        <v>49</v>
      </c>
      <c r="K10" s="36" t="n">
        <v>1</v>
      </c>
      <c r="L10" s="36" t="n">
        <v>15</v>
      </c>
      <c r="M10" s="37" t="n">
        <v>33</v>
      </c>
      <c r="N10" s="37" t="n">
        <v>63</v>
      </c>
      <c r="O10" s="36" t="n">
        <v>40</v>
      </c>
      <c r="P10" s="36" t="n">
        <v>23</v>
      </c>
      <c r="Q10" s="37" t="n">
        <v>30</v>
      </c>
      <c r="R10" s="36" t="n">
        <v>20</v>
      </c>
      <c r="S10" s="36" t="n">
        <v>10</v>
      </c>
      <c r="T10" s="36" t="n">
        <v>0</v>
      </c>
      <c r="U10" s="39" t="n">
        <v>938</v>
      </c>
      <c r="V10" s="35" t="n">
        <v>176</v>
      </c>
      <c r="W10" s="36" t="n">
        <v>0</v>
      </c>
      <c r="X10" s="36" t="n">
        <v>61</v>
      </c>
      <c r="Y10" s="37" t="n">
        <v>115</v>
      </c>
      <c r="Z10" s="37" t="n">
        <v>346</v>
      </c>
      <c r="AA10" s="36" t="n">
        <v>180</v>
      </c>
      <c r="AB10" s="36" t="n">
        <v>166</v>
      </c>
      <c r="AC10" s="37" t="n">
        <v>416</v>
      </c>
      <c r="AD10" s="36" t="n">
        <v>225</v>
      </c>
      <c r="AE10" s="36" t="n">
        <v>191</v>
      </c>
      <c r="AF10" s="36" t="n">
        <v>0</v>
      </c>
      <c r="AG10" s="40"/>
      <c r="AH10" s="40"/>
    </row>
    <row r="11" s="6" customFormat="true" ht="13.5" hidden="false" customHeight="true" outlineLevel="0" collapsed="false">
      <c r="A11" s="13"/>
      <c r="B11" s="29" t="n">
        <v>59</v>
      </c>
      <c r="C11" s="30" t="n">
        <v>42.1800947867299</v>
      </c>
      <c r="D11" s="30" t="n">
        <v>41.2322274881517</v>
      </c>
      <c r="E11" s="41" t="n">
        <v>16.5876777251185</v>
      </c>
      <c r="F11" s="42" t="n">
        <v>18.2616330114135</v>
      </c>
      <c r="G11" s="42" t="n">
        <v>40.6496927129061</v>
      </c>
      <c r="H11" s="43" t="n">
        <v>41.0886742756804</v>
      </c>
      <c r="I11" s="34" t="n">
        <v>211</v>
      </c>
      <c r="J11" s="35" t="n">
        <v>89</v>
      </c>
      <c r="K11" s="44" t="n">
        <v>1</v>
      </c>
      <c r="L11" s="44" t="n">
        <v>34</v>
      </c>
      <c r="M11" s="45" t="n">
        <v>54</v>
      </c>
      <c r="N11" s="37" t="n">
        <v>87</v>
      </c>
      <c r="O11" s="44" t="n">
        <v>54</v>
      </c>
      <c r="P11" s="44" t="n">
        <v>33</v>
      </c>
      <c r="Q11" s="37" t="n">
        <v>35</v>
      </c>
      <c r="R11" s="44" t="n">
        <v>18</v>
      </c>
      <c r="S11" s="44" t="n">
        <v>17</v>
      </c>
      <c r="T11" s="44" t="n">
        <v>0</v>
      </c>
      <c r="U11" s="39" t="n">
        <v>1139</v>
      </c>
      <c r="V11" s="35" t="n">
        <v>208</v>
      </c>
      <c r="W11" s="46" t="n">
        <v>1</v>
      </c>
      <c r="X11" s="46" t="n">
        <v>57</v>
      </c>
      <c r="Y11" s="47" t="n">
        <v>150</v>
      </c>
      <c r="Z11" s="37" t="n">
        <v>463</v>
      </c>
      <c r="AA11" s="46" t="n">
        <v>200</v>
      </c>
      <c r="AB11" s="46" t="n">
        <v>263</v>
      </c>
      <c r="AC11" s="37" t="n">
        <v>468</v>
      </c>
      <c r="AD11" s="46" t="n">
        <v>239</v>
      </c>
      <c r="AE11" s="46" t="n">
        <v>229</v>
      </c>
      <c r="AF11" s="46" t="n">
        <v>0</v>
      </c>
      <c r="AG11" s="48"/>
      <c r="AH11" s="48"/>
    </row>
    <row r="12" s="6" customFormat="true" ht="13.5" hidden="false" customHeight="true" outlineLevel="0" collapsed="false">
      <c r="A12" s="13"/>
      <c r="B12" s="29" t="n">
        <v>60</v>
      </c>
      <c r="C12" s="30" t="n">
        <v>29.7029702970297</v>
      </c>
      <c r="D12" s="30" t="n">
        <v>50.4950495049505</v>
      </c>
      <c r="E12" s="41" t="n">
        <v>19.8019801980198</v>
      </c>
      <c r="F12" s="42" t="n">
        <v>11.7294520547945</v>
      </c>
      <c r="G12" s="42" t="n">
        <v>44.777397260274</v>
      </c>
      <c r="H12" s="43" t="n">
        <v>43.4931506849315</v>
      </c>
      <c r="I12" s="34" t="n">
        <v>202</v>
      </c>
      <c r="J12" s="35" t="n">
        <v>60</v>
      </c>
      <c r="K12" s="44" t="n">
        <v>0</v>
      </c>
      <c r="L12" s="44" t="n">
        <v>20</v>
      </c>
      <c r="M12" s="45" t="n">
        <v>40</v>
      </c>
      <c r="N12" s="37" t="n">
        <v>102</v>
      </c>
      <c r="O12" s="44" t="n">
        <v>54</v>
      </c>
      <c r="P12" s="44" t="n">
        <v>48</v>
      </c>
      <c r="Q12" s="37" t="n">
        <v>40</v>
      </c>
      <c r="R12" s="44" t="n">
        <v>30</v>
      </c>
      <c r="S12" s="44" t="n">
        <v>10</v>
      </c>
      <c r="T12" s="44" t="n">
        <v>0</v>
      </c>
      <c r="U12" s="39" t="n">
        <v>1168</v>
      </c>
      <c r="V12" s="35" t="n">
        <v>137</v>
      </c>
      <c r="W12" s="46" t="n">
        <v>0</v>
      </c>
      <c r="X12" s="46" t="n">
        <v>40</v>
      </c>
      <c r="Y12" s="47" t="n">
        <v>97</v>
      </c>
      <c r="Z12" s="37" t="n">
        <v>523</v>
      </c>
      <c r="AA12" s="46" t="n">
        <v>258</v>
      </c>
      <c r="AB12" s="46" t="n">
        <v>265</v>
      </c>
      <c r="AC12" s="37" t="n">
        <v>508</v>
      </c>
      <c r="AD12" s="46" t="n">
        <v>263</v>
      </c>
      <c r="AE12" s="46" t="n">
        <v>245</v>
      </c>
      <c r="AF12" s="46" t="n">
        <v>0</v>
      </c>
      <c r="AG12" s="48"/>
      <c r="AH12" s="48"/>
    </row>
    <row r="13" s="6" customFormat="true" ht="13.5" hidden="false" customHeight="true" outlineLevel="0" collapsed="false">
      <c r="A13" s="13"/>
      <c r="B13" s="29" t="n">
        <v>61</v>
      </c>
      <c r="C13" s="30" t="n">
        <v>28.0542986425339</v>
      </c>
      <c r="D13" s="30" t="n">
        <v>58.8235294117647</v>
      </c>
      <c r="E13" s="41" t="n">
        <v>13.1221719457014</v>
      </c>
      <c r="F13" s="42" t="n">
        <v>13.1504257332072</v>
      </c>
      <c r="G13" s="42" t="n">
        <v>44.9385052034059</v>
      </c>
      <c r="H13" s="43" t="n">
        <v>41.9110690633869</v>
      </c>
      <c r="I13" s="34" t="n">
        <v>221</v>
      </c>
      <c r="J13" s="35" t="n">
        <v>62</v>
      </c>
      <c r="K13" s="44" t="n">
        <v>0</v>
      </c>
      <c r="L13" s="44" t="n">
        <v>23</v>
      </c>
      <c r="M13" s="45" t="n">
        <v>39</v>
      </c>
      <c r="N13" s="37" t="n">
        <v>130</v>
      </c>
      <c r="O13" s="44" t="n">
        <v>80</v>
      </c>
      <c r="P13" s="44" t="n">
        <v>50</v>
      </c>
      <c r="Q13" s="37" t="n">
        <v>29</v>
      </c>
      <c r="R13" s="44" t="n">
        <v>15</v>
      </c>
      <c r="S13" s="44" t="n">
        <v>14</v>
      </c>
      <c r="T13" s="44" t="n">
        <v>0</v>
      </c>
      <c r="U13" s="39" t="n">
        <v>1057</v>
      </c>
      <c r="V13" s="35" t="n">
        <v>139</v>
      </c>
      <c r="W13" s="46" t="n">
        <v>0</v>
      </c>
      <c r="X13" s="46" t="n">
        <v>45</v>
      </c>
      <c r="Y13" s="47" t="n">
        <v>94</v>
      </c>
      <c r="Z13" s="37" t="n">
        <v>475</v>
      </c>
      <c r="AA13" s="46" t="n">
        <v>205</v>
      </c>
      <c r="AB13" s="46" t="n">
        <v>270</v>
      </c>
      <c r="AC13" s="37" t="n">
        <v>443</v>
      </c>
      <c r="AD13" s="46" t="n">
        <v>234</v>
      </c>
      <c r="AE13" s="46" t="n">
        <v>208</v>
      </c>
      <c r="AF13" s="46" t="n">
        <v>1</v>
      </c>
      <c r="AG13" s="48"/>
      <c r="AH13" s="48"/>
    </row>
    <row r="14" s="6" customFormat="true" ht="13.5" hidden="false" customHeight="true" outlineLevel="0" collapsed="false">
      <c r="A14" s="13"/>
      <c r="B14" s="29" t="n">
        <v>62</v>
      </c>
      <c r="C14" s="30" t="n">
        <v>22.742474916388</v>
      </c>
      <c r="D14" s="30" t="n">
        <v>53.1772575250836</v>
      </c>
      <c r="E14" s="41" t="n">
        <v>24.0802675585284</v>
      </c>
      <c r="F14" s="42" t="n">
        <v>10.2304147465438</v>
      </c>
      <c r="G14" s="42" t="n">
        <v>43.1336405529954</v>
      </c>
      <c r="H14" s="43" t="n">
        <v>46.6359447004608</v>
      </c>
      <c r="I14" s="34" t="n">
        <v>299</v>
      </c>
      <c r="J14" s="35" t="n">
        <v>68</v>
      </c>
      <c r="K14" s="44" t="n">
        <v>0</v>
      </c>
      <c r="L14" s="44" t="n">
        <v>25</v>
      </c>
      <c r="M14" s="45" t="n">
        <v>43</v>
      </c>
      <c r="N14" s="37" t="n">
        <v>159</v>
      </c>
      <c r="O14" s="44" t="n">
        <v>90</v>
      </c>
      <c r="P14" s="44" t="n">
        <v>69</v>
      </c>
      <c r="Q14" s="37" t="n">
        <v>72</v>
      </c>
      <c r="R14" s="44" t="n">
        <v>47</v>
      </c>
      <c r="S14" s="44" t="n">
        <v>25</v>
      </c>
      <c r="T14" s="44" t="n">
        <v>0</v>
      </c>
      <c r="U14" s="39" t="n">
        <v>1085</v>
      </c>
      <c r="V14" s="35" t="n">
        <v>111</v>
      </c>
      <c r="W14" s="46" t="n">
        <v>0</v>
      </c>
      <c r="X14" s="46" t="n">
        <v>26</v>
      </c>
      <c r="Y14" s="47" t="n">
        <v>85</v>
      </c>
      <c r="Z14" s="37" t="n">
        <v>468</v>
      </c>
      <c r="AA14" s="46" t="n">
        <v>208</v>
      </c>
      <c r="AB14" s="46" t="n">
        <v>260</v>
      </c>
      <c r="AC14" s="37" t="n">
        <v>506</v>
      </c>
      <c r="AD14" s="46" t="n">
        <v>263</v>
      </c>
      <c r="AE14" s="46" t="n">
        <v>243</v>
      </c>
      <c r="AF14" s="46" t="n">
        <v>0</v>
      </c>
      <c r="AG14" s="48"/>
      <c r="AH14" s="48"/>
    </row>
    <row r="15" s="6" customFormat="true" ht="13.5" hidden="false" customHeight="true" outlineLevel="0" collapsed="false">
      <c r="A15" s="13"/>
      <c r="B15" s="29" t="n">
        <v>63</v>
      </c>
      <c r="C15" s="30" t="n">
        <v>23.5294117647059</v>
      </c>
      <c r="D15" s="30" t="n">
        <v>57.6470588235294</v>
      </c>
      <c r="E15" s="41" t="n">
        <v>18.8235294117647</v>
      </c>
      <c r="F15" s="42" t="n">
        <v>11.7553613979349</v>
      </c>
      <c r="G15" s="42" t="n">
        <v>43.208895949166</v>
      </c>
      <c r="H15" s="43" t="n">
        <v>45.0357426528991</v>
      </c>
      <c r="I15" s="34" t="n">
        <v>340</v>
      </c>
      <c r="J15" s="35" t="n">
        <v>80</v>
      </c>
      <c r="K15" s="44" t="n">
        <v>0</v>
      </c>
      <c r="L15" s="44" t="n">
        <v>28</v>
      </c>
      <c r="M15" s="45" t="n">
        <v>52</v>
      </c>
      <c r="N15" s="37" t="n">
        <v>196</v>
      </c>
      <c r="O15" s="44" t="n">
        <v>114</v>
      </c>
      <c r="P15" s="44" t="n">
        <v>82</v>
      </c>
      <c r="Q15" s="37" t="n">
        <v>64</v>
      </c>
      <c r="R15" s="44" t="n">
        <v>45</v>
      </c>
      <c r="S15" s="44" t="n">
        <v>19</v>
      </c>
      <c r="T15" s="44" t="n">
        <v>0</v>
      </c>
      <c r="U15" s="39" t="n">
        <v>1259</v>
      </c>
      <c r="V15" s="35" t="n">
        <v>148</v>
      </c>
      <c r="W15" s="46" t="n">
        <v>0</v>
      </c>
      <c r="X15" s="46" t="n">
        <v>39</v>
      </c>
      <c r="Y15" s="47" t="n">
        <v>109</v>
      </c>
      <c r="Z15" s="37" t="n">
        <v>544</v>
      </c>
      <c r="AA15" s="46" t="n">
        <v>247</v>
      </c>
      <c r="AB15" s="46" t="n">
        <v>297</v>
      </c>
      <c r="AC15" s="37" t="n">
        <v>567</v>
      </c>
      <c r="AD15" s="46" t="n">
        <v>282</v>
      </c>
      <c r="AE15" s="46" t="n">
        <v>284</v>
      </c>
      <c r="AF15" s="46" t="n">
        <v>1</v>
      </c>
      <c r="AG15" s="48"/>
      <c r="AH15" s="48"/>
    </row>
    <row r="16" s="6" customFormat="true" ht="13.5" hidden="false" customHeight="true" outlineLevel="0" collapsed="false">
      <c r="A16" s="13"/>
      <c r="B16" s="82" t="s">
        <v>20</v>
      </c>
      <c r="C16" s="30" t="n">
        <v>29.0697674418605</v>
      </c>
      <c r="D16" s="30" t="n">
        <v>51.1627906976744</v>
      </c>
      <c r="E16" s="41" t="n">
        <v>19.7674418604651</v>
      </c>
      <c r="F16" s="42" t="n">
        <v>12.8455284552846</v>
      </c>
      <c r="G16" s="42" t="n">
        <v>47.1544715447154</v>
      </c>
      <c r="H16" s="43" t="n">
        <v>40</v>
      </c>
      <c r="I16" s="34" t="n">
        <v>344</v>
      </c>
      <c r="J16" s="35" t="n">
        <v>100</v>
      </c>
      <c r="K16" s="44" t="n">
        <v>0</v>
      </c>
      <c r="L16" s="44" t="n">
        <v>34</v>
      </c>
      <c r="M16" s="45" t="n">
        <v>66</v>
      </c>
      <c r="N16" s="37" t="n">
        <v>176</v>
      </c>
      <c r="O16" s="44" t="n">
        <v>99</v>
      </c>
      <c r="P16" s="44" t="n">
        <v>77</v>
      </c>
      <c r="Q16" s="37" t="n">
        <v>68</v>
      </c>
      <c r="R16" s="44" t="n">
        <v>42</v>
      </c>
      <c r="S16" s="44" t="n">
        <v>26</v>
      </c>
      <c r="T16" s="44" t="n">
        <v>0</v>
      </c>
      <c r="U16" s="39" t="n">
        <v>1230</v>
      </c>
      <c r="V16" s="35" t="n">
        <v>158</v>
      </c>
      <c r="W16" s="46" t="n">
        <v>1</v>
      </c>
      <c r="X16" s="46" t="n">
        <v>37</v>
      </c>
      <c r="Y16" s="47" t="n">
        <v>120</v>
      </c>
      <c r="Z16" s="37" t="n">
        <v>580</v>
      </c>
      <c r="AA16" s="46" t="n">
        <v>280</v>
      </c>
      <c r="AB16" s="46" t="n">
        <v>300</v>
      </c>
      <c r="AC16" s="37" t="n">
        <v>492</v>
      </c>
      <c r="AD16" s="46" t="n">
        <v>235</v>
      </c>
      <c r="AE16" s="46" t="n">
        <v>255</v>
      </c>
      <c r="AF16" s="46" t="n">
        <v>2</v>
      </c>
      <c r="AG16" s="48"/>
      <c r="AH16" s="48"/>
    </row>
    <row r="17" s="6" customFormat="true" ht="13.5" hidden="false" customHeight="true" outlineLevel="0" collapsed="false">
      <c r="A17" s="13"/>
      <c r="B17" s="82" t="s">
        <v>21</v>
      </c>
      <c r="C17" s="30" t="n">
        <v>22.6890756302521</v>
      </c>
      <c r="D17" s="30" t="n">
        <v>53.5014005602241</v>
      </c>
      <c r="E17" s="41" t="n">
        <v>23.8095238095238</v>
      </c>
      <c r="F17" s="42" t="n">
        <v>8.71302957633893</v>
      </c>
      <c r="G17" s="42" t="n">
        <v>47.1622701838529</v>
      </c>
      <c r="H17" s="43" t="n">
        <v>44.1247002398082</v>
      </c>
      <c r="I17" s="34" t="n">
        <v>357</v>
      </c>
      <c r="J17" s="35" t="n">
        <v>81</v>
      </c>
      <c r="K17" s="44" t="n">
        <v>1</v>
      </c>
      <c r="L17" s="44" t="n">
        <v>27</v>
      </c>
      <c r="M17" s="45" t="n">
        <v>53</v>
      </c>
      <c r="N17" s="37" t="n">
        <v>191</v>
      </c>
      <c r="O17" s="44" t="n">
        <v>112</v>
      </c>
      <c r="P17" s="44" t="n">
        <v>79</v>
      </c>
      <c r="Q17" s="37" t="n">
        <v>85</v>
      </c>
      <c r="R17" s="44" t="n">
        <v>62</v>
      </c>
      <c r="S17" s="44" t="n">
        <v>23</v>
      </c>
      <c r="T17" s="44" t="n">
        <v>0</v>
      </c>
      <c r="U17" s="39" t="n">
        <v>1251</v>
      </c>
      <c r="V17" s="35" t="n">
        <v>109</v>
      </c>
      <c r="W17" s="46" t="n">
        <v>0</v>
      </c>
      <c r="X17" s="46" t="n">
        <v>18</v>
      </c>
      <c r="Y17" s="47" t="n">
        <v>91</v>
      </c>
      <c r="Z17" s="37" t="n">
        <v>590</v>
      </c>
      <c r="AA17" s="46" t="n">
        <v>273</v>
      </c>
      <c r="AB17" s="46" t="n">
        <v>317</v>
      </c>
      <c r="AC17" s="37" t="n">
        <v>552</v>
      </c>
      <c r="AD17" s="46" t="n">
        <v>288</v>
      </c>
      <c r="AE17" s="46" t="n">
        <v>262</v>
      </c>
      <c r="AF17" s="46" t="n">
        <v>2</v>
      </c>
      <c r="AG17" s="48"/>
      <c r="AH17" s="48"/>
    </row>
    <row r="18" s="6" customFormat="true" ht="13.5" hidden="false" customHeight="true" outlineLevel="0" collapsed="false">
      <c r="A18" s="49"/>
      <c r="B18" s="82" t="s">
        <v>22</v>
      </c>
      <c r="C18" s="30" t="n">
        <v>16.8591224018476</v>
      </c>
      <c r="D18" s="30" t="n">
        <v>55.1963048498845</v>
      </c>
      <c r="E18" s="41" t="n">
        <v>27.9445727482679</v>
      </c>
      <c r="F18" s="42" t="n">
        <v>8.15884476534296</v>
      </c>
      <c r="G18" s="42" t="n">
        <v>46.8592057761733</v>
      </c>
      <c r="H18" s="43" t="n">
        <v>44.9819494584838</v>
      </c>
      <c r="I18" s="34" t="n">
        <v>433</v>
      </c>
      <c r="J18" s="35" t="n">
        <v>73</v>
      </c>
      <c r="K18" s="44" t="n">
        <v>0</v>
      </c>
      <c r="L18" s="44" t="n">
        <v>15</v>
      </c>
      <c r="M18" s="45" t="n">
        <v>58</v>
      </c>
      <c r="N18" s="37" t="n">
        <v>239</v>
      </c>
      <c r="O18" s="44" t="n">
        <v>120</v>
      </c>
      <c r="P18" s="44" t="n">
        <v>119</v>
      </c>
      <c r="Q18" s="37" t="n">
        <v>121</v>
      </c>
      <c r="R18" s="44" t="n">
        <v>77</v>
      </c>
      <c r="S18" s="44" t="n">
        <v>43</v>
      </c>
      <c r="T18" s="44" t="n">
        <v>1</v>
      </c>
      <c r="U18" s="39" t="n">
        <v>1385</v>
      </c>
      <c r="V18" s="35" t="n">
        <v>113</v>
      </c>
      <c r="W18" s="46" t="n">
        <v>1</v>
      </c>
      <c r="X18" s="46" t="n">
        <v>32</v>
      </c>
      <c r="Y18" s="47" t="n">
        <v>80</v>
      </c>
      <c r="Z18" s="37" t="n">
        <v>649</v>
      </c>
      <c r="AA18" s="46" t="n">
        <v>255</v>
      </c>
      <c r="AB18" s="46" t="n">
        <v>394</v>
      </c>
      <c r="AC18" s="37" t="n">
        <v>623</v>
      </c>
      <c r="AD18" s="46" t="n">
        <v>347</v>
      </c>
      <c r="AE18" s="46" t="n">
        <v>275</v>
      </c>
      <c r="AF18" s="46" t="n">
        <v>1</v>
      </c>
      <c r="AG18" s="48"/>
      <c r="AH18" s="48"/>
    </row>
    <row r="19" s="6" customFormat="true" ht="13.5" hidden="false" customHeight="true" outlineLevel="0" collapsed="false">
      <c r="A19" s="49"/>
      <c r="B19" s="82" t="s">
        <v>23</v>
      </c>
      <c r="C19" s="30" t="n">
        <v>18.7667560321716</v>
      </c>
      <c r="D19" s="30" t="n">
        <v>52.5469168900804</v>
      </c>
      <c r="E19" s="41" t="n">
        <v>28.686327077748</v>
      </c>
      <c r="F19" s="42" t="n">
        <v>8.17120622568094</v>
      </c>
      <c r="G19" s="42" t="n">
        <v>39.6887159533074</v>
      </c>
      <c r="H19" s="43" t="n">
        <v>52.1400778210117</v>
      </c>
      <c r="I19" s="34" t="n">
        <v>373</v>
      </c>
      <c r="J19" s="35" t="n">
        <v>70</v>
      </c>
      <c r="K19" s="44" t="n">
        <v>0</v>
      </c>
      <c r="L19" s="44" t="n">
        <v>15</v>
      </c>
      <c r="M19" s="45" t="n">
        <v>55</v>
      </c>
      <c r="N19" s="37" t="n">
        <v>196</v>
      </c>
      <c r="O19" s="44" t="n">
        <v>104</v>
      </c>
      <c r="P19" s="44" t="n">
        <v>92</v>
      </c>
      <c r="Q19" s="37" t="n">
        <v>107</v>
      </c>
      <c r="R19" s="44" t="n">
        <v>68</v>
      </c>
      <c r="S19" s="44" t="n">
        <v>39</v>
      </c>
      <c r="T19" s="44" t="n">
        <v>0</v>
      </c>
      <c r="U19" s="39" t="n">
        <v>1028</v>
      </c>
      <c r="V19" s="35" t="n">
        <v>84</v>
      </c>
      <c r="W19" s="46" t="n">
        <v>0</v>
      </c>
      <c r="X19" s="46" t="n">
        <v>18</v>
      </c>
      <c r="Y19" s="47" t="n">
        <v>66</v>
      </c>
      <c r="Z19" s="37" t="n">
        <v>408</v>
      </c>
      <c r="AA19" s="46" t="n">
        <v>178</v>
      </c>
      <c r="AB19" s="46" t="n">
        <v>230</v>
      </c>
      <c r="AC19" s="37" t="n">
        <v>536</v>
      </c>
      <c r="AD19" s="46" t="n">
        <v>284</v>
      </c>
      <c r="AE19" s="46" t="n">
        <v>248</v>
      </c>
      <c r="AF19" s="46" t="n">
        <v>4</v>
      </c>
      <c r="AG19" s="48"/>
      <c r="AH19" s="48"/>
    </row>
    <row r="20" s="6" customFormat="true" ht="13.5" hidden="false" customHeight="true" outlineLevel="0" collapsed="false">
      <c r="A20" s="49"/>
      <c r="B20" s="82" t="s">
        <v>24</v>
      </c>
      <c r="C20" s="30" t="n">
        <v>13.9240506329114</v>
      </c>
      <c r="D20" s="30" t="n">
        <v>52.7426160337553</v>
      </c>
      <c r="E20" s="41" t="n">
        <v>33.3333333333333</v>
      </c>
      <c r="F20" s="42" t="n">
        <v>8.88290713324361</v>
      </c>
      <c r="G20" s="42" t="n">
        <v>38.3580080753701</v>
      </c>
      <c r="H20" s="43" t="n">
        <v>52.7590847913863</v>
      </c>
      <c r="I20" s="34" t="n">
        <v>237</v>
      </c>
      <c r="J20" s="35" t="n">
        <v>33</v>
      </c>
      <c r="K20" s="44" t="n">
        <v>0</v>
      </c>
      <c r="L20" s="44" t="n">
        <v>9</v>
      </c>
      <c r="M20" s="45" t="n">
        <v>24</v>
      </c>
      <c r="N20" s="37" t="n">
        <v>125</v>
      </c>
      <c r="O20" s="44" t="n">
        <v>63</v>
      </c>
      <c r="P20" s="44" t="n">
        <v>62</v>
      </c>
      <c r="Q20" s="37" t="n">
        <v>79</v>
      </c>
      <c r="R20" s="44" t="n">
        <v>46</v>
      </c>
      <c r="S20" s="44" t="n">
        <v>33</v>
      </c>
      <c r="T20" s="44" t="n">
        <v>0</v>
      </c>
      <c r="U20" s="39" t="n">
        <v>743</v>
      </c>
      <c r="V20" s="35" t="n">
        <v>66</v>
      </c>
      <c r="W20" s="46" t="n">
        <v>0</v>
      </c>
      <c r="X20" s="46" t="n">
        <v>23</v>
      </c>
      <c r="Y20" s="47" t="n">
        <v>43</v>
      </c>
      <c r="Z20" s="37" t="n">
        <v>285</v>
      </c>
      <c r="AA20" s="46" t="n">
        <v>115</v>
      </c>
      <c r="AB20" s="46" t="n">
        <v>170</v>
      </c>
      <c r="AC20" s="37" t="n">
        <v>392</v>
      </c>
      <c r="AD20" s="46" t="n">
        <v>183</v>
      </c>
      <c r="AE20" s="46" t="n">
        <v>208</v>
      </c>
      <c r="AF20" s="46" t="n">
        <v>1</v>
      </c>
      <c r="AG20" s="48"/>
      <c r="AH20" s="48"/>
    </row>
    <row r="21" s="6" customFormat="true" ht="13.5" hidden="false" customHeight="true" outlineLevel="0" collapsed="false">
      <c r="A21" s="49"/>
      <c r="B21" s="82" t="s">
        <v>25</v>
      </c>
      <c r="C21" s="30" t="n">
        <v>11.9850187265918</v>
      </c>
      <c r="D21" s="30" t="n">
        <v>58.8014981273408</v>
      </c>
      <c r="E21" s="41" t="n">
        <v>29.2134831460674</v>
      </c>
      <c r="F21" s="42" t="n">
        <v>7.91666666666667</v>
      </c>
      <c r="G21" s="42" t="n">
        <v>35.4166666666667</v>
      </c>
      <c r="H21" s="43" t="n">
        <v>56.6666666666667</v>
      </c>
      <c r="I21" s="34" t="n">
        <v>267</v>
      </c>
      <c r="J21" s="35" t="n">
        <v>32</v>
      </c>
      <c r="K21" s="44" t="n">
        <v>0</v>
      </c>
      <c r="L21" s="44" t="n">
        <v>7</v>
      </c>
      <c r="M21" s="45" t="n">
        <v>25</v>
      </c>
      <c r="N21" s="37" t="n">
        <v>157</v>
      </c>
      <c r="O21" s="44" t="n">
        <v>86</v>
      </c>
      <c r="P21" s="44" t="n">
        <v>71</v>
      </c>
      <c r="Q21" s="37" t="n">
        <v>78</v>
      </c>
      <c r="R21" s="44" t="n">
        <v>38</v>
      </c>
      <c r="S21" s="44" t="n">
        <v>39</v>
      </c>
      <c r="T21" s="44" t="n">
        <v>1</v>
      </c>
      <c r="U21" s="39" t="n">
        <v>720</v>
      </c>
      <c r="V21" s="35" t="n">
        <v>57</v>
      </c>
      <c r="W21" s="46" t="n">
        <v>0</v>
      </c>
      <c r="X21" s="46" t="n">
        <v>16</v>
      </c>
      <c r="Y21" s="47" t="n">
        <v>41</v>
      </c>
      <c r="Z21" s="37" t="n">
        <v>255</v>
      </c>
      <c r="AA21" s="46" t="n">
        <v>111</v>
      </c>
      <c r="AB21" s="46" t="n">
        <v>144</v>
      </c>
      <c r="AC21" s="37" t="n">
        <v>408</v>
      </c>
      <c r="AD21" s="46" t="n">
        <v>189</v>
      </c>
      <c r="AE21" s="46" t="n">
        <v>217</v>
      </c>
      <c r="AF21" s="46" t="n">
        <v>2</v>
      </c>
      <c r="AG21" s="48"/>
      <c r="AH21" s="48"/>
    </row>
    <row r="22" s="6" customFormat="true" ht="13.5" hidden="false" customHeight="true" outlineLevel="0" collapsed="false">
      <c r="A22" s="49"/>
      <c r="B22" s="82" t="s">
        <v>26</v>
      </c>
      <c r="C22" s="30" t="n">
        <v>18.716577540107</v>
      </c>
      <c r="D22" s="30" t="n">
        <v>49.1978609625668</v>
      </c>
      <c r="E22" s="41" t="n">
        <v>32.0855614973262</v>
      </c>
      <c r="F22" s="42" t="n">
        <v>7.71869639794168</v>
      </c>
      <c r="G22" s="42" t="n">
        <v>42.1955403087479</v>
      </c>
      <c r="H22" s="43" t="n">
        <v>50.0857632933105</v>
      </c>
      <c r="I22" s="34" t="n">
        <v>187</v>
      </c>
      <c r="J22" s="35" t="n">
        <v>35</v>
      </c>
      <c r="K22" s="44" t="n">
        <v>0</v>
      </c>
      <c r="L22" s="44" t="n">
        <v>13</v>
      </c>
      <c r="M22" s="45" t="n">
        <v>22</v>
      </c>
      <c r="N22" s="37" t="n">
        <v>92</v>
      </c>
      <c r="O22" s="44" t="n">
        <v>43</v>
      </c>
      <c r="P22" s="44" t="n">
        <v>49</v>
      </c>
      <c r="Q22" s="37" t="n">
        <v>60</v>
      </c>
      <c r="R22" s="44" t="n">
        <v>28</v>
      </c>
      <c r="S22" s="44" t="n">
        <v>32</v>
      </c>
      <c r="T22" s="44" t="n">
        <v>0</v>
      </c>
      <c r="U22" s="39" t="n">
        <v>583</v>
      </c>
      <c r="V22" s="35" t="n">
        <v>45</v>
      </c>
      <c r="W22" s="46" t="n">
        <v>0</v>
      </c>
      <c r="X22" s="46" t="n">
        <v>7</v>
      </c>
      <c r="Y22" s="47" t="n">
        <v>38</v>
      </c>
      <c r="Z22" s="37" t="n">
        <v>246</v>
      </c>
      <c r="AA22" s="46" t="n">
        <v>106</v>
      </c>
      <c r="AB22" s="46" t="n">
        <v>140</v>
      </c>
      <c r="AC22" s="37" t="n">
        <v>292</v>
      </c>
      <c r="AD22" s="46" t="n">
        <v>147</v>
      </c>
      <c r="AE22" s="46" t="n">
        <v>142</v>
      </c>
      <c r="AF22" s="46" t="n">
        <v>3</v>
      </c>
      <c r="AG22" s="48"/>
      <c r="AH22" s="48"/>
    </row>
    <row r="23" s="6" customFormat="true" ht="13.5" hidden="false" customHeight="true" outlineLevel="0" collapsed="false">
      <c r="A23" s="49"/>
      <c r="B23" s="82" t="s">
        <v>27</v>
      </c>
      <c r="C23" s="30" t="n">
        <v>19.4444444444444</v>
      </c>
      <c r="D23" s="30" t="n">
        <v>51.3888888888889</v>
      </c>
      <c r="E23" s="41" t="n">
        <v>29.1666666666667</v>
      </c>
      <c r="F23" s="42" t="n">
        <v>9.88372093023256</v>
      </c>
      <c r="G23" s="42" t="n">
        <v>40.3100775193798</v>
      </c>
      <c r="H23" s="43" t="n">
        <v>49.8062015503876</v>
      </c>
      <c r="I23" s="34" t="n">
        <v>144</v>
      </c>
      <c r="J23" s="35" t="n">
        <v>28</v>
      </c>
      <c r="K23" s="44" t="n">
        <v>0</v>
      </c>
      <c r="L23" s="44" t="n">
        <v>5</v>
      </c>
      <c r="M23" s="45" t="n">
        <v>23</v>
      </c>
      <c r="N23" s="37" t="n">
        <v>74</v>
      </c>
      <c r="O23" s="44" t="n">
        <v>38</v>
      </c>
      <c r="P23" s="44" t="n">
        <v>36</v>
      </c>
      <c r="Q23" s="37" t="n">
        <v>42</v>
      </c>
      <c r="R23" s="44" t="n">
        <v>22</v>
      </c>
      <c r="S23" s="44" t="n">
        <v>20</v>
      </c>
      <c r="T23" s="44" t="n">
        <v>0</v>
      </c>
      <c r="U23" s="39" t="n">
        <v>516</v>
      </c>
      <c r="V23" s="35" t="n">
        <v>51</v>
      </c>
      <c r="W23" s="46" t="n">
        <v>1</v>
      </c>
      <c r="X23" s="46" t="n">
        <v>15</v>
      </c>
      <c r="Y23" s="47" t="n">
        <v>35</v>
      </c>
      <c r="Z23" s="37" t="n">
        <v>208</v>
      </c>
      <c r="AA23" s="46" t="n">
        <v>93</v>
      </c>
      <c r="AB23" s="46" t="n">
        <v>115</v>
      </c>
      <c r="AC23" s="37" t="n">
        <v>257</v>
      </c>
      <c r="AD23" s="46" t="n">
        <v>113</v>
      </c>
      <c r="AE23" s="46" t="n">
        <v>144</v>
      </c>
      <c r="AF23" s="46" t="n">
        <v>0</v>
      </c>
      <c r="AG23" s="48"/>
      <c r="AH23" s="48"/>
    </row>
    <row r="24" s="6" customFormat="true" ht="13.5" hidden="false" customHeight="true" outlineLevel="0" collapsed="false">
      <c r="A24" s="49"/>
      <c r="B24" s="82" t="s">
        <v>28</v>
      </c>
      <c r="C24" s="30" t="n">
        <v>16.9354838709677</v>
      </c>
      <c r="D24" s="30" t="n">
        <v>54.8387096774194</v>
      </c>
      <c r="E24" s="41" t="n">
        <v>28.2258064516129</v>
      </c>
      <c r="F24" s="42" t="n">
        <v>6.17283950617284</v>
      </c>
      <c r="G24" s="42" t="n">
        <v>42.7160493827161</v>
      </c>
      <c r="H24" s="43" t="n">
        <v>51.1111111111111</v>
      </c>
      <c r="I24" s="34" t="n">
        <v>124</v>
      </c>
      <c r="J24" s="35" t="n">
        <v>21</v>
      </c>
      <c r="K24" s="44" t="n">
        <v>0</v>
      </c>
      <c r="L24" s="44" t="n">
        <v>9</v>
      </c>
      <c r="M24" s="45" t="n">
        <v>12</v>
      </c>
      <c r="N24" s="37" t="n">
        <v>68</v>
      </c>
      <c r="O24" s="44" t="n">
        <v>42</v>
      </c>
      <c r="P24" s="44" t="n">
        <v>26</v>
      </c>
      <c r="Q24" s="37" t="n">
        <v>35</v>
      </c>
      <c r="R24" s="44" t="n">
        <v>22</v>
      </c>
      <c r="S24" s="44" t="n">
        <v>13</v>
      </c>
      <c r="T24" s="44" t="n">
        <v>0</v>
      </c>
      <c r="U24" s="39" t="n">
        <v>405</v>
      </c>
      <c r="V24" s="35" t="n">
        <v>25</v>
      </c>
      <c r="W24" s="46" t="n">
        <v>0</v>
      </c>
      <c r="X24" s="46" t="n">
        <v>6</v>
      </c>
      <c r="Y24" s="47" t="n">
        <v>19</v>
      </c>
      <c r="Z24" s="37" t="n">
        <v>173</v>
      </c>
      <c r="AA24" s="46" t="n">
        <v>84</v>
      </c>
      <c r="AB24" s="46" t="n">
        <v>89</v>
      </c>
      <c r="AC24" s="37" t="n">
        <v>207</v>
      </c>
      <c r="AD24" s="46" t="n">
        <v>111</v>
      </c>
      <c r="AE24" s="46" t="n">
        <v>95</v>
      </c>
      <c r="AF24" s="46" t="n">
        <v>1</v>
      </c>
      <c r="AG24" s="48"/>
      <c r="AH24" s="48"/>
    </row>
    <row r="25" s="6" customFormat="true" ht="13.5" hidden="false" customHeight="true" outlineLevel="0" collapsed="false">
      <c r="A25" s="49"/>
      <c r="B25" s="83" t="s">
        <v>29</v>
      </c>
      <c r="C25" s="30" t="n">
        <v>26.8292682926829</v>
      </c>
      <c r="D25" s="30" t="n">
        <v>55.1219512195122</v>
      </c>
      <c r="E25" s="41" t="n">
        <v>18.0487804878049</v>
      </c>
      <c r="F25" s="42" t="n">
        <v>12.9657228017884</v>
      </c>
      <c r="G25" s="42" t="n">
        <v>41.8777943368107</v>
      </c>
      <c r="H25" s="43" t="n">
        <v>45.1564828614009</v>
      </c>
      <c r="I25" s="34" t="n">
        <v>205</v>
      </c>
      <c r="J25" s="35" t="n">
        <v>55</v>
      </c>
      <c r="K25" s="44" t="n">
        <v>0</v>
      </c>
      <c r="L25" s="44" t="n">
        <v>20</v>
      </c>
      <c r="M25" s="45" t="n">
        <v>35</v>
      </c>
      <c r="N25" s="37" t="n">
        <v>113</v>
      </c>
      <c r="O25" s="44" t="n">
        <v>63</v>
      </c>
      <c r="P25" s="44" t="n">
        <v>50</v>
      </c>
      <c r="Q25" s="37" t="n">
        <v>37</v>
      </c>
      <c r="R25" s="44" t="n">
        <v>23</v>
      </c>
      <c r="S25" s="44" t="n">
        <v>14</v>
      </c>
      <c r="T25" s="44" t="n">
        <v>0</v>
      </c>
      <c r="U25" s="39" t="n">
        <v>671</v>
      </c>
      <c r="V25" s="35" t="n">
        <v>87</v>
      </c>
      <c r="W25" s="46" t="n">
        <v>0</v>
      </c>
      <c r="X25" s="46" t="n">
        <v>23</v>
      </c>
      <c r="Y25" s="47" t="n">
        <v>64</v>
      </c>
      <c r="Z25" s="37" t="n">
        <v>281</v>
      </c>
      <c r="AA25" s="46" t="n">
        <v>131</v>
      </c>
      <c r="AB25" s="46" t="n">
        <v>150</v>
      </c>
      <c r="AC25" s="37" t="n">
        <v>303</v>
      </c>
      <c r="AD25" s="46" t="n">
        <v>152</v>
      </c>
      <c r="AE25" s="46" t="n">
        <v>148</v>
      </c>
      <c r="AF25" s="46" t="n">
        <v>3</v>
      </c>
      <c r="AG25" s="48"/>
      <c r="AH25" s="48"/>
    </row>
    <row r="26" s="6" customFormat="true" ht="13.5" hidden="false" customHeight="true" outlineLevel="0" collapsed="false">
      <c r="A26" s="49"/>
      <c r="B26" s="83" t="s">
        <v>30</v>
      </c>
      <c r="C26" s="30" t="n">
        <v>31.7307692307692</v>
      </c>
      <c r="D26" s="30" t="n">
        <v>46.6346153846154</v>
      </c>
      <c r="E26" s="41" t="n">
        <v>21.6346153846154</v>
      </c>
      <c r="F26" s="42" t="n">
        <v>12.7572016460905</v>
      </c>
      <c r="G26" s="42" t="n">
        <v>46.9135802469136</v>
      </c>
      <c r="H26" s="43" t="n">
        <v>40.3292181069959</v>
      </c>
      <c r="I26" s="34" t="n">
        <v>208</v>
      </c>
      <c r="J26" s="35" t="n">
        <v>66</v>
      </c>
      <c r="K26" s="44" t="n">
        <v>0</v>
      </c>
      <c r="L26" s="44" t="n">
        <v>24</v>
      </c>
      <c r="M26" s="45" t="n">
        <v>42</v>
      </c>
      <c r="N26" s="37" t="n">
        <v>97</v>
      </c>
      <c r="O26" s="44" t="n">
        <v>55</v>
      </c>
      <c r="P26" s="44" t="n">
        <v>42</v>
      </c>
      <c r="Q26" s="37" t="n">
        <v>45</v>
      </c>
      <c r="R26" s="44" t="n">
        <v>24</v>
      </c>
      <c r="S26" s="44" t="n">
        <v>21</v>
      </c>
      <c r="T26" s="44" t="n">
        <v>0</v>
      </c>
      <c r="U26" s="39" t="n">
        <v>486</v>
      </c>
      <c r="V26" s="35" t="n">
        <v>62</v>
      </c>
      <c r="W26" s="46" t="n">
        <v>0</v>
      </c>
      <c r="X26" s="46" t="n">
        <v>15</v>
      </c>
      <c r="Y26" s="47" t="n">
        <v>47</v>
      </c>
      <c r="Z26" s="37" t="n">
        <v>228</v>
      </c>
      <c r="AA26" s="46" t="n">
        <v>107</v>
      </c>
      <c r="AB26" s="46" t="n">
        <v>121</v>
      </c>
      <c r="AC26" s="37" t="n">
        <v>196</v>
      </c>
      <c r="AD26" s="46" t="n">
        <v>101</v>
      </c>
      <c r="AE26" s="46" t="n">
        <v>93</v>
      </c>
      <c r="AF26" s="46" t="n">
        <v>2</v>
      </c>
      <c r="AG26" s="48"/>
      <c r="AH26" s="48"/>
    </row>
    <row r="27" s="6" customFormat="true" ht="13.5" hidden="false" customHeight="true" outlineLevel="0" collapsed="false">
      <c r="A27" s="49"/>
      <c r="B27" s="83" t="s">
        <v>31</v>
      </c>
      <c r="C27" s="30" t="n">
        <v>26.9736842105263</v>
      </c>
      <c r="D27" s="30" t="n">
        <v>51.9736842105263</v>
      </c>
      <c r="E27" s="41" t="n">
        <v>21.0526315789474</v>
      </c>
      <c r="F27" s="42" t="n">
        <v>10.4622871046229</v>
      </c>
      <c r="G27" s="42" t="n">
        <v>45.0121654501217</v>
      </c>
      <c r="H27" s="43" t="n">
        <v>44.5255474452555</v>
      </c>
      <c r="I27" s="34" t="n">
        <v>152</v>
      </c>
      <c r="J27" s="35" t="n">
        <v>41</v>
      </c>
      <c r="K27" s="44" t="n">
        <v>0</v>
      </c>
      <c r="L27" s="44" t="n">
        <v>15</v>
      </c>
      <c r="M27" s="45" t="n">
        <v>26</v>
      </c>
      <c r="N27" s="37" t="n">
        <v>79</v>
      </c>
      <c r="O27" s="44" t="n">
        <v>51</v>
      </c>
      <c r="P27" s="44" t="n">
        <v>28</v>
      </c>
      <c r="Q27" s="37" t="n">
        <v>32</v>
      </c>
      <c r="R27" s="44" t="n">
        <v>19</v>
      </c>
      <c r="S27" s="44" t="n">
        <v>13</v>
      </c>
      <c r="T27" s="44" t="n">
        <v>0</v>
      </c>
      <c r="U27" s="39" t="n">
        <v>411</v>
      </c>
      <c r="V27" s="35" t="n">
        <v>43</v>
      </c>
      <c r="W27" s="46" t="n">
        <v>0</v>
      </c>
      <c r="X27" s="46" t="n">
        <v>18</v>
      </c>
      <c r="Y27" s="47" t="n">
        <v>25</v>
      </c>
      <c r="Z27" s="37" t="n">
        <v>185</v>
      </c>
      <c r="AA27" s="46" t="n">
        <v>81</v>
      </c>
      <c r="AB27" s="46" t="n">
        <v>104</v>
      </c>
      <c r="AC27" s="37" t="n">
        <v>183</v>
      </c>
      <c r="AD27" s="46" t="n">
        <v>101</v>
      </c>
      <c r="AE27" s="46" t="n">
        <v>81</v>
      </c>
      <c r="AF27" s="46" t="n">
        <v>1</v>
      </c>
      <c r="AG27" s="48"/>
      <c r="AH27" s="48"/>
    </row>
    <row r="28" s="6" customFormat="true" ht="13.5" hidden="false" customHeight="true" outlineLevel="0" collapsed="false">
      <c r="A28" s="49"/>
      <c r="B28" s="83" t="s">
        <v>32</v>
      </c>
      <c r="C28" s="30" t="n">
        <v>33.3333333333333</v>
      </c>
      <c r="D28" s="30" t="n">
        <v>42.483660130719</v>
      </c>
      <c r="E28" s="41" t="n">
        <v>24.1830065359477</v>
      </c>
      <c r="F28" s="42" t="n">
        <v>13.4615384615385</v>
      </c>
      <c r="G28" s="42" t="n">
        <v>41.5865384615385</v>
      </c>
      <c r="H28" s="43" t="n">
        <v>44.9519230769231</v>
      </c>
      <c r="I28" s="34" t="n">
        <v>153</v>
      </c>
      <c r="J28" s="35" t="n">
        <v>51</v>
      </c>
      <c r="K28" s="44" t="n">
        <v>0</v>
      </c>
      <c r="L28" s="44" t="n">
        <v>15</v>
      </c>
      <c r="M28" s="45" t="n">
        <v>36</v>
      </c>
      <c r="N28" s="37" t="n">
        <v>65</v>
      </c>
      <c r="O28" s="44" t="n">
        <v>38</v>
      </c>
      <c r="P28" s="44" t="n">
        <v>27</v>
      </c>
      <c r="Q28" s="37" t="n">
        <v>37</v>
      </c>
      <c r="R28" s="44" t="n">
        <v>26</v>
      </c>
      <c r="S28" s="44" t="n">
        <v>11</v>
      </c>
      <c r="T28" s="44" t="n">
        <v>0</v>
      </c>
      <c r="U28" s="39" t="n">
        <v>416</v>
      </c>
      <c r="V28" s="35" t="n">
        <v>56</v>
      </c>
      <c r="W28" s="46" t="n">
        <v>0</v>
      </c>
      <c r="X28" s="46" t="n">
        <v>19</v>
      </c>
      <c r="Y28" s="47" t="n">
        <v>37</v>
      </c>
      <c r="Z28" s="37" t="n">
        <v>173</v>
      </c>
      <c r="AA28" s="46" t="n">
        <v>68</v>
      </c>
      <c r="AB28" s="46" t="n">
        <v>105</v>
      </c>
      <c r="AC28" s="37" t="n">
        <v>187</v>
      </c>
      <c r="AD28" s="46" t="n">
        <v>99</v>
      </c>
      <c r="AE28" s="46" t="n">
        <v>87</v>
      </c>
      <c r="AF28" s="46" t="n">
        <v>1</v>
      </c>
      <c r="AG28" s="48"/>
      <c r="AH28" s="48"/>
    </row>
    <row r="29" s="6" customFormat="true" ht="13.5" hidden="false" customHeight="true" outlineLevel="0" collapsed="false">
      <c r="A29" s="49"/>
      <c r="B29" s="83" t="s">
        <v>33</v>
      </c>
      <c r="C29" s="30" t="n">
        <v>21.9354838709677</v>
      </c>
      <c r="D29" s="30" t="n">
        <v>47.741935483871</v>
      </c>
      <c r="E29" s="41" t="n">
        <v>30.3225806451613</v>
      </c>
      <c r="F29" s="42" t="n">
        <v>11.5015974440895</v>
      </c>
      <c r="G29" s="42" t="n">
        <v>38.9776357827476</v>
      </c>
      <c r="H29" s="43" t="n">
        <v>49.5207667731629</v>
      </c>
      <c r="I29" s="34" t="n">
        <v>155</v>
      </c>
      <c r="J29" s="35" t="n">
        <v>34</v>
      </c>
      <c r="K29" s="44" t="n">
        <v>2</v>
      </c>
      <c r="L29" s="44" t="n">
        <v>11</v>
      </c>
      <c r="M29" s="45" t="n">
        <v>21</v>
      </c>
      <c r="N29" s="37" t="n">
        <v>74</v>
      </c>
      <c r="O29" s="44" t="n">
        <v>36</v>
      </c>
      <c r="P29" s="44" t="n">
        <v>38</v>
      </c>
      <c r="Q29" s="37" t="n">
        <v>47</v>
      </c>
      <c r="R29" s="44" t="n">
        <v>24</v>
      </c>
      <c r="S29" s="44" t="n">
        <v>23</v>
      </c>
      <c r="T29" s="44" t="n">
        <v>0</v>
      </c>
      <c r="U29" s="39" t="n">
        <v>313</v>
      </c>
      <c r="V29" s="35" t="n">
        <v>36</v>
      </c>
      <c r="W29" s="46" t="n">
        <v>0</v>
      </c>
      <c r="X29" s="46" t="n">
        <v>12</v>
      </c>
      <c r="Y29" s="47" t="n">
        <v>24</v>
      </c>
      <c r="Z29" s="37" t="n">
        <v>122</v>
      </c>
      <c r="AA29" s="46" t="n">
        <v>48</v>
      </c>
      <c r="AB29" s="46" t="n">
        <v>74</v>
      </c>
      <c r="AC29" s="37" t="n">
        <v>155</v>
      </c>
      <c r="AD29" s="46" t="n">
        <v>91</v>
      </c>
      <c r="AE29" s="46" t="n">
        <v>64</v>
      </c>
      <c r="AF29" s="46" t="n">
        <v>0</v>
      </c>
      <c r="AG29" s="48"/>
      <c r="AH29" s="48"/>
    </row>
    <row r="30" s="6" customFormat="true" ht="13.5" hidden="false" customHeight="true" outlineLevel="0" collapsed="false">
      <c r="A30" s="49"/>
      <c r="B30" s="83" t="s">
        <v>34</v>
      </c>
      <c r="C30" s="30" t="n">
        <v>15.7894736842105</v>
      </c>
      <c r="D30" s="30" t="n">
        <v>49.3421052631579</v>
      </c>
      <c r="E30" s="41" t="n">
        <v>34.8684210526316</v>
      </c>
      <c r="F30" s="42" t="n">
        <v>8.33333333333333</v>
      </c>
      <c r="G30" s="42" t="n">
        <v>35.8974358974359</v>
      </c>
      <c r="H30" s="43" t="n">
        <v>55.7692307692308</v>
      </c>
      <c r="I30" s="34" t="n">
        <v>152</v>
      </c>
      <c r="J30" s="35" t="n">
        <v>24</v>
      </c>
      <c r="K30" s="44" t="n">
        <v>1</v>
      </c>
      <c r="L30" s="44" t="n">
        <v>5</v>
      </c>
      <c r="M30" s="45" t="n">
        <v>18</v>
      </c>
      <c r="N30" s="37" t="n">
        <v>75</v>
      </c>
      <c r="O30" s="44" t="n">
        <v>46</v>
      </c>
      <c r="P30" s="44" t="n">
        <v>29</v>
      </c>
      <c r="Q30" s="37" t="n">
        <v>53</v>
      </c>
      <c r="R30" s="44" t="n">
        <v>31</v>
      </c>
      <c r="S30" s="44" t="n">
        <v>21</v>
      </c>
      <c r="T30" s="44" t="n">
        <v>1</v>
      </c>
      <c r="U30" s="39" t="n">
        <v>312</v>
      </c>
      <c r="V30" s="35" t="n">
        <v>26</v>
      </c>
      <c r="W30" s="46" t="n">
        <v>0</v>
      </c>
      <c r="X30" s="46" t="n">
        <v>4</v>
      </c>
      <c r="Y30" s="47" t="n">
        <v>22</v>
      </c>
      <c r="Z30" s="37" t="n">
        <v>112</v>
      </c>
      <c r="AA30" s="46" t="n">
        <v>50</v>
      </c>
      <c r="AB30" s="46" t="n">
        <v>62</v>
      </c>
      <c r="AC30" s="37" t="n">
        <v>174</v>
      </c>
      <c r="AD30" s="46" t="n">
        <v>81</v>
      </c>
      <c r="AE30" s="46" t="n">
        <v>91</v>
      </c>
      <c r="AF30" s="46" t="n">
        <v>2</v>
      </c>
      <c r="AG30" s="48"/>
      <c r="AH30" s="48"/>
    </row>
    <row r="31" s="6" customFormat="true" ht="13.5" hidden="false" customHeight="true" outlineLevel="0" collapsed="false">
      <c r="A31" s="49"/>
      <c r="B31" s="83" t="s">
        <v>35</v>
      </c>
      <c r="C31" s="30" t="n">
        <v>25.6944444444444</v>
      </c>
      <c r="D31" s="30" t="n">
        <v>45.8333333333333</v>
      </c>
      <c r="E31" s="41" t="n">
        <v>28.4722222222222</v>
      </c>
      <c r="F31" s="42" t="n">
        <v>6.6006600660066</v>
      </c>
      <c r="G31" s="42" t="n">
        <v>40.2640264026403</v>
      </c>
      <c r="H31" s="43" t="n">
        <v>53.1353135313531</v>
      </c>
      <c r="I31" s="34" t="n">
        <v>144</v>
      </c>
      <c r="J31" s="35" t="n">
        <v>37</v>
      </c>
      <c r="K31" s="44" t="n">
        <v>0</v>
      </c>
      <c r="L31" s="44" t="n">
        <v>17</v>
      </c>
      <c r="M31" s="45" t="n">
        <v>20</v>
      </c>
      <c r="N31" s="37" t="n">
        <v>66</v>
      </c>
      <c r="O31" s="44" t="n">
        <v>37</v>
      </c>
      <c r="P31" s="44" t="n">
        <v>29</v>
      </c>
      <c r="Q31" s="37" t="n">
        <v>41</v>
      </c>
      <c r="R31" s="44" t="n">
        <v>23</v>
      </c>
      <c r="S31" s="44" t="n">
        <v>18</v>
      </c>
      <c r="T31" s="44" t="n">
        <v>0</v>
      </c>
      <c r="U31" s="39" t="n">
        <v>303</v>
      </c>
      <c r="V31" s="35" t="n">
        <v>20</v>
      </c>
      <c r="W31" s="46" t="n">
        <v>1</v>
      </c>
      <c r="X31" s="46" t="n">
        <v>6</v>
      </c>
      <c r="Y31" s="47" t="n">
        <v>13</v>
      </c>
      <c r="Z31" s="37" t="n">
        <v>122</v>
      </c>
      <c r="AA31" s="46" t="n">
        <v>48</v>
      </c>
      <c r="AB31" s="46" t="n">
        <v>74</v>
      </c>
      <c r="AC31" s="37" t="n">
        <v>161</v>
      </c>
      <c r="AD31" s="46" t="n">
        <v>78</v>
      </c>
      <c r="AE31" s="46" t="n">
        <v>82</v>
      </c>
      <c r="AF31" s="46" t="n">
        <v>1</v>
      </c>
      <c r="AG31" s="48"/>
      <c r="AH31" s="48"/>
    </row>
    <row r="32" s="6" customFormat="true" ht="13.5" hidden="false" customHeight="true" outlineLevel="0" collapsed="false">
      <c r="A32" s="49"/>
      <c r="B32" s="83" t="s">
        <v>36</v>
      </c>
      <c r="C32" s="30" t="n">
        <v>33.0882352941176</v>
      </c>
      <c r="D32" s="30" t="n">
        <v>41.1764705882353</v>
      </c>
      <c r="E32" s="41" t="n">
        <v>25.7352941176471</v>
      </c>
      <c r="F32" s="42" t="n">
        <v>9.89583333333333</v>
      </c>
      <c r="G32" s="42" t="n">
        <v>35.4166666666667</v>
      </c>
      <c r="H32" s="43" t="n">
        <v>54.6875</v>
      </c>
      <c r="I32" s="34" t="n">
        <v>136</v>
      </c>
      <c r="J32" s="35" t="n">
        <v>45</v>
      </c>
      <c r="K32" s="44" t="n">
        <v>0</v>
      </c>
      <c r="L32" s="44" t="n">
        <v>11</v>
      </c>
      <c r="M32" s="45" t="n">
        <v>34</v>
      </c>
      <c r="N32" s="37" t="n">
        <v>56</v>
      </c>
      <c r="O32" s="44" t="n">
        <v>35</v>
      </c>
      <c r="P32" s="44" t="n">
        <v>21</v>
      </c>
      <c r="Q32" s="37" t="n">
        <v>35</v>
      </c>
      <c r="R32" s="44" t="n">
        <v>17</v>
      </c>
      <c r="S32" s="44" t="n">
        <v>18</v>
      </c>
      <c r="T32" s="44" t="n">
        <v>0</v>
      </c>
      <c r="U32" s="39" t="n">
        <v>192</v>
      </c>
      <c r="V32" s="35" t="n">
        <v>19</v>
      </c>
      <c r="W32" s="46" t="n">
        <v>0</v>
      </c>
      <c r="X32" s="46" t="n">
        <v>2</v>
      </c>
      <c r="Y32" s="47" t="n">
        <v>17</v>
      </c>
      <c r="Z32" s="37" t="n">
        <v>68</v>
      </c>
      <c r="AA32" s="46" t="n">
        <v>33</v>
      </c>
      <c r="AB32" s="46" t="n">
        <v>35</v>
      </c>
      <c r="AC32" s="37" t="n">
        <v>105</v>
      </c>
      <c r="AD32" s="46" t="n">
        <v>42</v>
      </c>
      <c r="AE32" s="46" t="n">
        <v>63</v>
      </c>
      <c r="AF32" s="46" t="n">
        <v>0</v>
      </c>
      <c r="AG32" s="48"/>
      <c r="AH32" s="48"/>
    </row>
    <row r="33" s="6" customFormat="true" ht="13.5" hidden="false" customHeight="true" outlineLevel="0" collapsed="false">
      <c r="A33" s="49"/>
      <c r="B33" s="83" t="s">
        <v>37</v>
      </c>
      <c r="C33" s="30" t="n">
        <v>30.1369863013699</v>
      </c>
      <c r="D33" s="30" t="n">
        <v>49.3150684931507</v>
      </c>
      <c r="E33" s="41" t="n">
        <v>20.5479452054795</v>
      </c>
      <c r="F33" s="42" t="n">
        <v>8.9171974522293</v>
      </c>
      <c r="G33" s="42" t="n">
        <v>32.484076433121</v>
      </c>
      <c r="H33" s="43" t="n">
        <v>58.5987261146497</v>
      </c>
      <c r="I33" s="34" t="n">
        <v>73</v>
      </c>
      <c r="J33" s="35" t="n">
        <v>22</v>
      </c>
      <c r="K33" s="44" t="n">
        <v>0</v>
      </c>
      <c r="L33" s="44" t="n">
        <v>4</v>
      </c>
      <c r="M33" s="45" t="n">
        <v>18</v>
      </c>
      <c r="N33" s="37" t="n">
        <v>36</v>
      </c>
      <c r="O33" s="45" t="n">
        <v>17</v>
      </c>
      <c r="P33" s="44" t="n">
        <v>19</v>
      </c>
      <c r="Q33" s="37" t="n">
        <v>15</v>
      </c>
      <c r="R33" s="44" t="n">
        <v>9</v>
      </c>
      <c r="S33" s="44" t="n">
        <v>6</v>
      </c>
      <c r="T33" s="44" t="n">
        <v>0</v>
      </c>
      <c r="U33" s="39" t="n">
        <v>157</v>
      </c>
      <c r="V33" s="35" t="n">
        <v>14</v>
      </c>
      <c r="W33" s="46" t="n">
        <v>0</v>
      </c>
      <c r="X33" s="46" t="n">
        <v>4</v>
      </c>
      <c r="Y33" s="47" t="n">
        <v>10</v>
      </c>
      <c r="Z33" s="37" t="n">
        <v>51</v>
      </c>
      <c r="AA33" s="47" t="n">
        <v>18</v>
      </c>
      <c r="AB33" s="46" t="n">
        <v>33</v>
      </c>
      <c r="AC33" s="37" t="n">
        <v>92</v>
      </c>
      <c r="AD33" s="46" t="n">
        <v>49</v>
      </c>
      <c r="AE33" s="46" t="n">
        <v>43</v>
      </c>
      <c r="AF33" s="46" t="n">
        <v>0</v>
      </c>
      <c r="AG33" s="48"/>
      <c r="AH33" s="48"/>
    </row>
    <row r="34" s="6" customFormat="true" ht="13.5" hidden="false" customHeight="true" outlineLevel="0" collapsed="false">
      <c r="A34" s="49"/>
      <c r="B34" s="83" t="s">
        <v>38</v>
      </c>
      <c r="C34" s="30" t="n">
        <v>17.948717948718</v>
      </c>
      <c r="D34" s="30" t="n">
        <v>50</v>
      </c>
      <c r="E34" s="41" t="n">
        <v>32.0512820512821</v>
      </c>
      <c r="F34" s="42" t="n">
        <v>7.47663551401869</v>
      </c>
      <c r="G34" s="42" t="n">
        <v>41.1214953271028</v>
      </c>
      <c r="H34" s="43" t="n">
        <v>51.4018691588785</v>
      </c>
      <c r="I34" s="34" t="n">
        <v>78</v>
      </c>
      <c r="J34" s="35" t="n">
        <v>14</v>
      </c>
      <c r="K34" s="44" t="n">
        <v>0</v>
      </c>
      <c r="L34" s="44" t="n">
        <v>1</v>
      </c>
      <c r="M34" s="45" t="n">
        <v>13</v>
      </c>
      <c r="N34" s="37" t="n">
        <v>39</v>
      </c>
      <c r="O34" s="45" t="n">
        <v>20</v>
      </c>
      <c r="P34" s="44" t="n">
        <v>19</v>
      </c>
      <c r="Q34" s="37" t="n">
        <v>25</v>
      </c>
      <c r="R34" s="44" t="n">
        <v>12</v>
      </c>
      <c r="S34" s="44" t="n">
        <v>13</v>
      </c>
      <c r="T34" s="44" t="n">
        <v>0</v>
      </c>
      <c r="U34" s="39" t="n">
        <v>107</v>
      </c>
      <c r="V34" s="35" t="n">
        <v>8</v>
      </c>
      <c r="W34" s="46" t="n">
        <v>0</v>
      </c>
      <c r="X34" s="46" t="n">
        <v>3</v>
      </c>
      <c r="Y34" s="47" t="n">
        <v>5</v>
      </c>
      <c r="Z34" s="37" t="n">
        <v>44</v>
      </c>
      <c r="AA34" s="47" t="n">
        <v>21</v>
      </c>
      <c r="AB34" s="46" t="n">
        <v>23</v>
      </c>
      <c r="AC34" s="37" t="n">
        <v>55</v>
      </c>
      <c r="AD34" s="46" t="n">
        <v>30</v>
      </c>
      <c r="AE34" s="46" t="n">
        <v>24</v>
      </c>
      <c r="AF34" s="46" t="n">
        <v>1</v>
      </c>
      <c r="AG34" s="48"/>
      <c r="AH34" s="48"/>
    </row>
    <row r="35" s="6" customFormat="true" ht="13.5" hidden="false" customHeight="true" outlineLevel="0" collapsed="false">
      <c r="A35" s="49"/>
      <c r="B35" s="83" t="s">
        <v>39</v>
      </c>
      <c r="C35" s="30" t="n">
        <v>13.2075471698113</v>
      </c>
      <c r="D35" s="30" t="n">
        <v>50.9433962264151</v>
      </c>
      <c r="E35" s="41" t="n">
        <v>35.8490566037736</v>
      </c>
      <c r="F35" s="42" t="n">
        <v>13.3333333333333</v>
      </c>
      <c r="G35" s="42" t="n">
        <v>30.6666666666667</v>
      </c>
      <c r="H35" s="43" t="n">
        <v>56</v>
      </c>
      <c r="I35" s="34" t="n">
        <v>53</v>
      </c>
      <c r="J35" s="35" t="n">
        <v>7</v>
      </c>
      <c r="K35" s="45" t="n">
        <v>0</v>
      </c>
      <c r="L35" s="45" t="n">
        <v>0</v>
      </c>
      <c r="M35" s="45" t="n">
        <v>7</v>
      </c>
      <c r="N35" s="37" t="n">
        <v>27</v>
      </c>
      <c r="O35" s="45" t="n">
        <v>12</v>
      </c>
      <c r="P35" s="44" t="n">
        <v>15</v>
      </c>
      <c r="Q35" s="37" t="n">
        <v>19</v>
      </c>
      <c r="R35" s="45" t="n">
        <v>13</v>
      </c>
      <c r="S35" s="45" t="n">
        <v>5</v>
      </c>
      <c r="T35" s="44" t="n">
        <v>1</v>
      </c>
      <c r="U35" s="39" t="n">
        <v>75</v>
      </c>
      <c r="V35" s="35" t="n">
        <v>10</v>
      </c>
      <c r="W35" s="47" t="n">
        <v>0</v>
      </c>
      <c r="X35" s="47" t="n">
        <v>2</v>
      </c>
      <c r="Y35" s="47" t="n">
        <v>8</v>
      </c>
      <c r="Z35" s="37" t="n">
        <v>23</v>
      </c>
      <c r="AA35" s="47" t="n">
        <v>6</v>
      </c>
      <c r="AB35" s="46" t="n">
        <v>17</v>
      </c>
      <c r="AC35" s="37" t="n">
        <v>42</v>
      </c>
      <c r="AD35" s="47" t="n">
        <v>13</v>
      </c>
      <c r="AE35" s="47" t="n">
        <v>28</v>
      </c>
      <c r="AF35" s="46" t="n">
        <v>1</v>
      </c>
      <c r="AG35" s="48"/>
      <c r="AH35" s="48"/>
    </row>
    <row r="36" s="6" customFormat="true" ht="13.5" hidden="false" customHeight="true" outlineLevel="0" collapsed="false">
      <c r="A36" s="49"/>
      <c r="B36" s="83" t="s">
        <v>40</v>
      </c>
      <c r="C36" s="30" t="n">
        <v>28.2608695652174</v>
      </c>
      <c r="D36" s="30" t="n">
        <v>36.9565217391304</v>
      </c>
      <c r="E36" s="41" t="n">
        <v>34.7826086956522</v>
      </c>
      <c r="F36" s="42" t="n">
        <v>15.3846153846154</v>
      </c>
      <c r="G36" s="42" t="n">
        <v>35.3846153846154</v>
      </c>
      <c r="H36" s="43" t="n">
        <v>49.2307692307692</v>
      </c>
      <c r="I36" s="34" t="n">
        <v>46</v>
      </c>
      <c r="J36" s="35" t="n">
        <v>13</v>
      </c>
      <c r="K36" s="45" t="n">
        <v>0</v>
      </c>
      <c r="L36" s="45" t="n">
        <v>4</v>
      </c>
      <c r="M36" s="45" t="n">
        <v>9</v>
      </c>
      <c r="N36" s="37" t="n">
        <v>17</v>
      </c>
      <c r="O36" s="45" t="n">
        <v>5</v>
      </c>
      <c r="P36" s="44" t="n">
        <v>12</v>
      </c>
      <c r="Q36" s="37" t="n">
        <v>16</v>
      </c>
      <c r="R36" s="45" t="n">
        <v>9</v>
      </c>
      <c r="S36" s="45" t="n">
        <v>7</v>
      </c>
      <c r="T36" s="44" t="n">
        <v>0</v>
      </c>
      <c r="U36" s="39" t="n">
        <v>65</v>
      </c>
      <c r="V36" s="35" t="n">
        <v>10</v>
      </c>
      <c r="W36" s="47" t="n">
        <v>0</v>
      </c>
      <c r="X36" s="47" t="n">
        <v>3</v>
      </c>
      <c r="Y36" s="47" t="n">
        <v>7</v>
      </c>
      <c r="Z36" s="37" t="n">
        <v>23</v>
      </c>
      <c r="AA36" s="47" t="n">
        <v>11</v>
      </c>
      <c r="AB36" s="46" t="n">
        <v>12</v>
      </c>
      <c r="AC36" s="37" t="n">
        <v>32</v>
      </c>
      <c r="AD36" s="47" t="n">
        <v>14</v>
      </c>
      <c r="AE36" s="47" t="n">
        <v>18</v>
      </c>
      <c r="AF36" s="46" t="n">
        <v>0</v>
      </c>
      <c r="AG36" s="48"/>
      <c r="AH36" s="48"/>
    </row>
    <row r="37" s="6" customFormat="true" ht="13.5" hidden="false" customHeight="true" outlineLevel="0" collapsed="false">
      <c r="A37" s="49"/>
      <c r="B37" s="84" t="n">
        <v>22</v>
      </c>
      <c r="C37" s="53" t="n">
        <v>3.7037037037037</v>
      </c>
      <c r="D37" s="53" t="n">
        <v>66.6666666666667</v>
      </c>
      <c r="E37" s="55" t="n">
        <v>29.6296296296296</v>
      </c>
      <c r="F37" s="56" t="n">
        <v>17.0731707317073</v>
      </c>
      <c r="G37" s="56" t="n">
        <v>29.2682926829268</v>
      </c>
      <c r="H37" s="78" t="n">
        <v>53.6585365853659</v>
      </c>
      <c r="I37" s="58" t="n">
        <v>27</v>
      </c>
      <c r="J37" s="79" t="n">
        <v>1</v>
      </c>
      <c r="K37" s="60" t="n">
        <v>0</v>
      </c>
      <c r="L37" s="60" t="n">
        <v>0</v>
      </c>
      <c r="M37" s="60" t="n">
        <v>1</v>
      </c>
      <c r="N37" s="80" t="n">
        <v>18</v>
      </c>
      <c r="O37" s="60" t="n">
        <v>8</v>
      </c>
      <c r="P37" s="62" t="n">
        <v>10</v>
      </c>
      <c r="Q37" s="80" t="n">
        <v>8</v>
      </c>
      <c r="R37" s="60" t="n">
        <v>4</v>
      </c>
      <c r="S37" s="60" t="n">
        <v>4</v>
      </c>
      <c r="T37" s="62" t="n">
        <v>0</v>
      </c>
      <c r="U37" s="63" t="n">
        <v>41</v>
      </c>
      <c r="V37" s="79" t="n">
        <v>7</v>
      </c>
      <c r="W37" s="65" t="n">
        <v>0</v>
      </c>
      <c r="X37" s="65" t="n">
        <v>1</v>
      </c>
      <c r="Y37" s="65" t="n">
        <v>6</v>
      </c>
      <c r="Z37" s="80" t="n">
        <v>12</v>
      </c>
      <c r="AA37" s="65" t="n">
        <v>5</v>
      </c>
      <c r="AB37" s="67" t="n">
        <v>7</v>
      </c>
      <c r="AC37" s="80" t="n">
        <v>22</v>
      </c>
      <c r="AD37" s="65" t="n">
        <v>10</v>
      </c>
      <c r="AE37" s="65" t="n">
        <v>12</v>
      </c>
      <c r="AF37" s="67" t="n">
        <v>0</v>
      </c>
      <c r="AG37" s="48"/>
      <c r="AH37" s="48"/>
    </row>
    <row r="38" s="68" customFormat="true" ht="13.5" hidden="false" customHeight="true" outlineLevel="0" collapsed="false">
      <c r="B38" s="69" t="s">
        <v>41</v>
      </c>
      <c r="C38" s="70"/>
      <c r="D38" s="71"/>
      <c r="E38" s="72"/>
      <c r="F38" s="72"/>
      <c r="G38" s="72"/>
      <c r="H38" s="73"/>
      <c r="I38" s="70"/>
      <c r="J38" s="72"/>
      <c r="K38" s="72"/>
      <c r="L38" s="72"/>
      <c r="M38" s="73"/>
      <c r="N38" s="71"/>
      <c r="O38" s="72"/>
      <c r="P38" s="72"/>
      <c r="Q38" s="73"/>
      <c r="R38" s="73"/>
      <c r="S38" s="73"/>
      <c r="T38" s="73"/>
      <c r="U38" s="71"/>
      <c r="V38" s="73"/>
      <c r="W38" s="73"/>
      <c r="X38" s="73"/>
      <c r="Y38" s="73"/>
      <c r="Z38" s="71"/>
      <c r="AA38" s="72"/>
      <c r="AB38" s="72"/>
      <c r="AC38" s="73"/>
    </row>
    <row r="39" s="68" customFormat="true" ht="13.5" hidden="false" customHeight="true" outlineLevel="0" collapsed="false">
      <c r="B39" s="69" t="s">
        <v>64</v>
      </c>
    </row>
    <row r="40" s="68" customFormat="true" ht="13.5" hidden="false" customHeight="true" outlineLevel="0" collapsed="false">
      <c r="B40" s="69" t="s">
        <v>65</v>
      </c>
    </row>
    <row r="41" s="68" customFormat="true" ht="13.5" hidden="false" customHeight="true" outlineLevel="0" collapsed="false">
      <c r="B41" s="69" t="s">
        <v>44</v>
      </c>
    </row>
    <row r="42" s="68" customFormat="true" ht="13.5" hidden="false" customHeight="true" outlineLevel="0" collapsed="false">
      <c r="B42" s="69" t="s">
        <v>45</v>
      </c>
    </row>
    <row r="43" s="75" customFormat="true" ht="13.5" hidden="false" customHeight="true" outlineLevel="0" collapsed="false">
      <c r="B43" s="75" t="s">
        <v>68</v>
      </c>
    </row>
    <row r="44" s="75" customFormat="true" ht="13.5" hidden="false" customHeight="true" outlineLevel="0" collapsed="false"/>
    <row r="45" s="75" customFormat="true" ht="13.5" hidden="false" customHeight="true" outlineLevel="0" collapsed="false"/>
    <row r="46" s="76" customFormat="true" ht="11.25" hidden="false" customHeight="false" outlineLevel="0" collapsed="false"/>
    <row r="47" s="76" customFormat="true" ht="11.25" hidden="false" customHeight="false" outlineLevel="0" collapsed="false"/>
  </sheetData>
  <mergeCells count="32">
    <mergeCell ref="B5:B8"/>
    <mergeCell ref="C5:H5"/>
    <mergeCell ref="I5:T5"/>
    <mergeCell ref="U5:AF5"/>
    <mergeCell ref="C6:E6"/>
    <mergeCell ref="F6:H6"/>
    <mergeCell ref="I6:I8"/>
    <mergeCell ref="J6:M6"/>
    <mergeCell ref="N6:P6"/>
    <mergeCell ref="Q6:T6"/>
    <mergeCell ref="U6:U8"/>
    <mergeCell ref="V6:Y6"/>
    <mergeCell ref="Z6:AB6"/>
    <mergeCell ref="AC6:AF6"/>
    <mergeCell ref="C7:C8"/>
    <mergeCell ref="D7:D8"/>
    <mergeCell ref="E7:E8"/>
    <mergeCell ref="F7:F8"/>
    <mergeCell ref="G7:G8"/>
    <mergeCell ref="H7:H8"/>
    <mergeCell ref="J7:J8"/>
    <mergeCell ref="K7:M7"/>
    <mergeCell ref="N7:N8"/>
    <mergeCell ref="O7:P7"/>
    <mergeCell ref="Q7:Q8"/>
    <mergeCell ref="R7:T7"/>
    <mergeCell ref="V7:V8"/>
    <mergeCell ref="W7:Y7"/>
    <mergeCell ref="Z7:Z8"/>
    <mergeCell ref="AA7:AB7"/>
    <mergeCell ref="AC7:AC8"/>
    <mergeCell ref="AD7:AF7"/>
  </mergeCells>
  <printOptions headings="false" gridLines="false" gridLinesSet="true" horizontalCentered="false" verticalCentered="false"/>
  <pageMargins left="0.865972222222222" right="0.590277777777778" top="0.945138888888889" bottom="0.7875"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D &amp;T&amp;R&amp;A</oddHeader>
    <oddFooter/>
  </headerFooter>
  <colBreaks count="2" manualBreakCount="2">
    <brk id="20" man="true" max="65535" min="0"/>
    <brk id="3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1T05:43:08Z</dcterms:created>
  <dc:creator>法務省</dc:creator>
  <dc:description/>
  <dc:language>en-US</dc:language>
  <cp:lastModifiedBy>法務省</cp:lastModifiedBy>
  <cp:lastPrinted>2012-10-19T02:02:36Z</cp:lastPrinted>
  <dcterms:modified xsi:type="dcterms:W3CDTF">2012-10-19T08:48:26Z</dcterms:modified>
  <cp:revision>0</cp:revision>
  <dc:subject/>
  <dc:title/>
</cp:coreProperties>
</file>