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　殺人" sheetId="1" state="visible" r:id="rId2"/>
    <sheet name="４　強盗" sheetId="2" state="visible" r:id="rId3"/>
    <sheet name="４　傷害" sheetId="3" state="visible" r:id="rId4"/>
  </sheets>
  <definedNames>
    <definedName function="false" hidden="false" localSheetId="2" name="_xlnm.Print_Area" vbProcedure="false">'４　傷害'!$B$2:$AC$40</definedName>
    <definedName function="false" hidden="false" localSheetId="1" name="_xlnm.Print_Area" vbProcedure="false">'４　強盗'!$B$2:$AU$40</definedName>
    <definedName function="false" hidden="false" localSheetId="0" name="_xlnm.Print_Area" vbProcedure="false">'４　殺人'!$B$2:$B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1">
  <si>
    <t xml:space="preserve">資料４　類型別検挙人員</t>
  </si>
  <si>
    <t xml:space="preserve">①　殺人</t>
  </si>
  <si>
    <t xml:space="preserve">年次</t>
  </si>
  <si>
    <t xml:space="preserve">総　数</t>
  </si>
  <si>
    <t xml:space="preserve">殺　人</t>
  </si>
  <si>
    <t xml:space="preserve">尊　属　殺</t>
  </si>
  <si>
    <t xml:space="preserve">嬰　児　殺</t>
  </si>
  <si>
    <t xml:space="preserve">殺　人　予　備</t>
  </si>
  <si>
    <t xml:space="preserve">自　殺　関　与</t>
  </si>
  <si>
    <t xml:space="preserve">女　性</t>
  </si>
  <si>
    <t xml:space="preserve">男　性</t>
  </si>
  <si>
    <t xml:space="preserve">成　人</t>
  </si>
  <si>
    <t xml:space="preserve">少　年</t>
  </si>
  <si>
    <t xml:space="preserve">成人</t>
  </si>
  <si>
    <t xml:space="preserve">少年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平成元</t>
  </si>
  <si>
    <t xml:space="preserve">…</t>
  </si>
  <si>
    <t xml:space="preserve">注１　警察庁の統計による。</t>
  </si>
  <si>
    <t xml:space="preserve">　２　尊属殺の検挙人員は，同罪に係る刑法の規定が削除された平成７年までの数値である。</t>
  </si>
  <si>
    <t xml:space="preserve">　３　「成人」と「少年」との区分は，検挙時の年齢による。</t>
  </si>
  <si>
    <t xml:space="preserve">②　強盗</t>
  </si>
  <si>
    <t xml:space="preserve">強　盗・準　強　盗</t>
  </si>
  <si>
    <t xml:space="preserve">強　盗　殺　人</t>
  </si>
  <si>
    <t xml:space="preserve">強　盗　致　傷</t>
  </si>
  <si>
    <t xml:space="preserve">強　盗　強　姦</t>
  </si>
  <si>
    <t xml:space="preserve">-</t>
  </si>
  <si>
    <t xml:space="preserve">　２　「成人」と「少年」との区分は，検挙時の年齢による。</t>
  </si>
  <si>
    <t xml:space="preserve">③　傷害</t>
  </si>
  <si>
    <t xml:space="preserve">傷　害</t>
  </si>
  <si>
    <t xml:space="preserve">傷　害　致　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_ * #,##0_ ;_ * \-#,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3" activeCellId="0" sqref="AF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9.28"/>
    <col collapsed="false" customWidth="true" hidden="false" outlineLevel="0" max="3" min="3" style="0" width="11.14"/>
    <col collapsed="false" customWidth="true" hidden="false" outlineLevel="0" max="8" min="4" style="0" width="9.42"/>
    <col collapsed="false" customWidth="true" hidden="false" outlineLevel="0" max="9" min="9" style="0" width="11.14"/>
    <col collapsed="false" customWidth="true" hidden="false" outlineLevel="0" max="11" min="10" style="0" width="9.42"/>
    <col collapsed="false" customWidth="true" hidden="false" outlineLevel="0" max="12" min="12" style="0" width="11.14"/>
    <col collapsed="false" customWidth="true" hidden="false" outlineLevel="0" max="17" min="13" style="0" width="9.42"/>
    <col collapsed="false" customWidth="true" hidden="false" outlineLevel="0" max="18" min="18" style="0" width="11.14"/>
    <col collapsed="false" customWidth="true" hidden="false" outlineLevel="0" max="20" min="19" style="0" width="9.42"/>
    <col collapsed="false" customWidth="true" hidden="false" outlineLevel="0" max="56" min="21" style="0" width="9.28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4" customFormat="false" ht="13.5" hidden="false" customHeight="true" outlineLevel="0" collapsed="false">
      <c r="B4" s="2" t="s">
        <v>1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/>
      <c r="S5" s="5"/>
      <c r="T5" s="5"/>
      <c r="U5" s="6" t="s">
        <v>5</v>
      </c>
      <c r="V5" s="6"/>
      <c r="W5" s="6"/>
      <c r="X5" s="6"/>
      <c r="Y5" s="6"/>
      <c r="Z5" s="6"/>
      <c r="AA5" s="6"/>
      <c r="AB5" s="6"/>
      <c r="AC5" s="6"/>
      <c r="AD5" s="7" t="s">
        <v>6</v>
      </c>
      <c r="AE5" s="7"/>
      <c r="AF5" s="7"/>
      <c r="AG5" s="7"/>
      <c r="AH5" s="7"/>
      <c r="AI5" s="7"/>
      <c r="AJ5" s="7"/>
      <c r="AK5" s="7"/>
      <c r="AL5" s="7"/>
      <c r="AM5" s="7" t="s">
        <v>7</v>
      </c>
      <c r="AN5" s="7"/>
      <c r="AO5" s="7"/>
      <c r="AP5" s="7"/>
      <c r="AQ5" s="7"/>
      <c r="AR5" s="7"/>
      <c r="AS5" s="7"/>
      <c r="AT5" s="7"/>
      <c r="AU5" s="7"/>
      <c r="AV5" s="8" t="s">
        <v>8</v>
      </c>
      <c r="AW5" s="8"/>
      <c r="AX5" s="8"/>
      <c r="AY5" s="8"/>
      <c r="AZ5" s="8"/>
      <c r="BA5" s="8"/>
      <c r="BB5" s="8"/>
      <c r="BC5" s="8"/>
      <c r="BD5" s="8"/>
    </row>
    <row r="6" customFormat="false" ht="13.5" hidden="false" customHeight="true" outlineLevel="0" collapsed="false">
      <c r="B6" s="3"/>
      <c r="C6" s="9" t="s">
        <v>3</v>
      </c>
      <c r="D6" s="9"/>
      <c r="E6" s="9"/>
      <c r="F6" s="10" t="s">
        <v>9</v>
      </c>
      <c r="G6" s="10"/>
      <c r="H6" s="10"/>
      <c r="I6" s="11" t="s">
        <v>10</v>
      </c>
      <c r="J6" s="11"/>
      <c r="K6" s="11"/>
      <c r="L6" s="12" t="s">
        <v>3</v>
      </c>
      <c r="M6" s="12"/>
      <c r="N6" s="12"/>
      <c r="O6" s="10" t="s">
        <v>9</v>
      </c>
      <c r="P6" s="10"/>
      <c r="Q6" s="10"/>
      <c r="R6" s="13" t="s">
        <v>10</v>
      </c>
      <c r="S6" s="13"/>
      <c r="T6" s="13"/>
      <c r="U6" s="14" t="s">
        <v>3</v>
      </c>
      <c r="V6" s="14"/>
      <c r="W6" s="14"/>
      <c r="X6" s="10" t="s">
        <v>9</v>
      </c>
      <c r="Y6" s="10"/>
      <c r="Z6" s="10"/>
      <c r="AA6" s="13" t="s">
        <v>10</v>
      </c>
      <c r="AB6" s="13"/>
      <c r="AC6" s="13"/>
      <c r="AD6" s="11" t="s">
        <v>3</v>
      </c>
      <c r="AE6" s="11"/>
      <c r="AF6" s="11"/>
      <c r="AG6" s="10" t="s">
        <v>9</v>
      </c>
      <c r="AH6" s="10"/>
      <c r="AI6" s="10"/>
      <c r="AJ6" s="13" t="s">
        <v>10</v>
      </c>
      <c r="AK6" s="13"/>
      <c r="AL6" s="13"/>
      <c r="AM6" s="11" t="s">
        <v>3</v>
      </c>
      <c r="AN6" s="11"/>
      <c r="AO6" s="11"/>
      <c r="AP6" s="10" t="s">
        <v>9</v>
      </c>
      <c r="AQ6" s="10"/>
      <c r="AR6" s="10"/>
      <c r="AS6" s="13" t="s">
        <v>10</v>
      </c>
      <c r="AT6" s="13"/>
      <c r="AU6" s="13"/>
      <c r="AV6" s="14" t="s">
        <v>3</v>
      </c>
      <c r="AW6" s="14"/>
      <c r="AX6" s="14"/>
      <c r="AY6" s="10" t="s">
        <v>9</v>
      </c>
      <c r="AZ6" s="10"/>
      <c r="BA6" s="10"/>
      <c r="BB6" s="15" t="s">
        <v>10</v>
      </c>
      <c r="BC6" s="15"/>
      <c r="BD6" s="15"/>
    </row>
    <row r="7" s="16" customFormat="true" ht="13.5" hidden="false" customHeight="true" outlineLevel="0" collapsed="false">
      <c r="B7" s="3"/>
      <c r="C7" s="17" t="s">
        <v>3</v>
      </c>
      <c r="D7" s="18" t="s">
        <v>11</v>
      </c>
      <c r="E7" s="17" t="s">
        <v>12</v>
      </c>
      <c r="F7" s="19" t="s">
        <v>3</v>
      </c>
      <c r="G7" s="18" t="s">
        <v>11</v>
      </c>
      <c r="H7" s="20" t="s">
        <v>12</v>
      </c>
      <c r="I7" s="21" t="s">
        <v>3</v>
      </c>
      <c r="J7" s="18" t="s">
        <v>11</v>
      </c>
      <c r="K7" s="17" t="s">
        <v>12</v>
      </c>
      <c r="L7" s="19" t="s">
        <v>3</v>
      </c>
      <c r="M7" s="18" t="s">
        <v>11</v>
      </c>
      <c r="N7" s="17" t="s">
        <v>12</v>
      </c>
      <c r="O7" s="19" t="s">
        <v>3</v>
      </c>
      <c r="P7" s="18" t="s">
        <v>11</v>
      </c>
      <c r="Q7" s="20" t="s">
        <v>12</v>
      </c>
      <c r="R7" s="22" t="s">
        <v>3</v>
      </c>
      <c r="S7" s="18" t="s">
        <v>11</v>
      </c>
      <c r="T7" s="20" t="s">
        <v>12</v>
      </c>
      <c r="U7" s="21" t="s">
        <v>3</v>
      </c>
      <c r="V7" s="18" t="s">
        <v>11</v>
      </c>
      <c r="W7" s="17" t="s">
        <v>12</v>
      </c>
      <c r="X7" s="19" t="s">
        <v>3</v>
      </c>
      <c r="Y7" s="18" t="s">
        <v>11</v>
      </c>
      <c r="Z7" s="20" t="s">
        <v>12</v>
      </c>
      <c r="AA7" s="22" t="s">
        <v>3</v>
      </c>
      <c r="AB7" s="18" t="s">
        <v>11</v>
      </c>
      <c r="AC7" s="20" t="s">
        <v>12</v>
      </c>
      <c r="AD7" s="22" t="s">
        <v>3</v>
      </c>
      <c r="AE7" s="18" t="s">
        <v>13</v>
      </c>
      <c r="AF7" s="17" t="s">
        <v>14</v>
      </c>
      <c r="AG7" s="19" t="s">
        <v>3</v>
      </c>
      <c r="AH7" s="18" t="s">
        <v>11</v>
      </c>
      <c r="AI7" s="20" t="s">
        <v>12</v>
      </c>
      <c r="AJ7" s="22" t="s">
        <v>3</v>
      </c>
      <c r="AK7" s="18" t="s">
        <v>11</v>
      </c>
      <c r="AL7" s="20" t="s">
        <v>12</v>
      </c>
      <c r="AM7" s="22" t="s">
        <v>3</v>
      </c>
      <c r="AN7" s="18" t="s">
        <v>11</v>
      </c>
      <c r="AO7" s="17" t="s">
        <v>12</v>
      </c>
      <c r="AP7" s="19" t="s">
        <v>3</v>
      </c>
      <c r="AQ7" s="18" t="s">
        <v>11</v>
      </c>
      <c r="AR7" s="20" t="s">
        <v>12</v>
      </c>
      <c r="AS7" s="22" t="s">
        <v>3</v>
      </c>
      <c r="AT7" s="18" t="s">
        <v>11</v>
      </c>
      <c r="AU7" s="20" t="s">
        <v>12</v>
      </c>
      <c r="AV7" s="21" t="s">
        <v>3</v>
      </c>
      <c r="AW7" s="18" t="s">
        <v>11</v>
      </c>
      <c r="AX7" s="17" t="s">
        <v>12</v>
      </c>
      <c r="AY7" s="19" t="s">
        <v>3</v>
      </c>
      <c r="AZ7" s="18" t="s">
        <v>11</v>
      </c>
      <c r="BA7" s="20" t="s">
        <v>12</v>
      </c>
      <c r="BB7" s="22" t="s">
        <v>3</v>
      </c>
      <c r="BC7" s="18" t="s">
        <v>11</v>
      </c>
      <c r="BD7" s="23" t="s">
        <v>12</v>
      </c>
    </row>
    <row r="8" customFormat="false" ht="13.5" hidden="false" customHeight="true" outlineLevel="0" collapsed="false">
      <c r="B8" s="24" t="s">
        <v>15</v>
      </c>
      <c r="C8" s="25" t="n">
        <v>1560</v>
      </c>
      <c r="D8" s="26" t="n">
        <v>1515</v>
      </c>
      <c r="E8" s="27" t="n">
        <v>45</v>
      </c>
      <c r="F8" s="28" t="n">
        <v>359</v>
      </c>
      <c r="G8" s="26" t="n">
        <v>353</v>
      </c>
      <c r="H8" s="29" t="n">
        <v>6</v>
      </c>
      <c r="I8" s="30" t="n">
        <v>1201</v>
      </c>
      <c r="J8" s="26" t="n">
        <v>1162</v>
      </c>
      <c r="K8" s="27" t="n">
        <v>39</v>
      </c>
      <c r="L8" s="28" t="n">
        <v>1342</v>
      </c>
      <c r="M8" s="26" t="n">
        <v>1307</v>
      </c>
      <c r="N8" s="27" t="n">
        <v>35</v>
      </c>
      <c r="O8" s="28" t="n">
        <v>229</v>
      </c>
      <c r="P8" s="26" t="n">
        <v>228</v>
      </c>
      <c r="Q8" s="29" t="n">
        <v>1</v>
      </c>
      <c r="R8" s="31" t="n">
        <v>1113</v>
      </c>
      <c r="S8" s="26" t="n">
        <v>1079</v>
      </c>
      <c r="T8" s="29" t="n">
        <v>34</v>
      </c>
      <c r="U8" s="30" t="n">
        <v>52</v>
      </c>
      <c r="V8" s="26" t="n">
        <v>49</v>
      </c>
      <c r="W8" s="27" t="n">
        <v>3</v>
      </c>
      <c r="X8" s="28" t="n">
        <v>8</v>
      </c>
      <c r="Y8" s="26" t="n">
        <v>8</v>
      </c>
      <c r="Z8" s="29" t="n">
        <v>0</v>
      </c>
      <c r="AA8" s="31" t="n">
        <f aca="false">SUM(AB8:AC8)</f>
        <v>44</v>
      </c>
      <c r="AB8" s="26" t="n">
        <v>41</v>
      </c>
      <c r="AC8" s="29" t="n">
        <v>3</v>
      </c>
      <c r="AD8" s="31" t="n">
        <v>122</v>
      </c>
      <c r="AE8" s="26" t="n">
        <v>117</v>
      </c>
      <c r="AF8" s="27" t="n">
        <v>5</v>
      </c>
      <c r="AG8" s="28" t="n">
        <v>115</v>
      </c>
      <c r="AH8" s="26" t="n">
        <v>110</v>
      </c>
      <c r="AI8" s="29" t="n">
        <v>5</v>
      </c>
      <c r="AJ8" s="31" t="n">
        <f aca="false">SUM(AK8:AL8)</f>
        <v>7</v>
      </c>
      <c r="AK8" s="26" t="n">
        <v>7</v>
      </c>
      <c r="AL8" s="29" t="n">
        <v>0</v>
      </c>
      <c r="AM8" s="31" t="n">
        <v>28</v>
      </c>
      <c r="AN8" s="26" t="n">
        <v>27</v>
      </c>
      <c r="AO8" s="27" t="n">
        <v>1</v>
      </c>
      <c r="AP8" s="28" t="n">
        <v>0</v>
      </c>
      <c r="AQ8" s="26" t="n">
        <v>0</v>
      </c>
      <c r="AR8" s="29" t="n">
        <v>0</v>
      </c>
      <c r="AS8" s="31" t="n">
        <f aca="false">SUM(AT8:AU8)</f>
        <v>28</v>
      </c>
      <c r="AT8" s="26" t="n">
        <v>27</v>
      </c>
      <c r="AU8" s="29" t="n">
        <v>1</v>
      </c>
      <c r="AV8" s="30" t="n">
        <v>16</v>
      </c>
      <c r="AW8" s="26" t="n">
        <v>15</v>
      </c>
      <c r="AX8" s="27" t="n">
        <v>1</v>
      </c>
      <c r="AY8" s="28" t="n">
        <v>7</v>
      </c>
      <c r="AZ8" s="26" t="n">
        <v>7</v>
      </c>
      <c r="BA8" s="29" t="n">
        <v>0</v>
      </c>
      <c r="BB8" s="31" t="n">
        <f aca="false">SUM(BC8:BD8)</f>
        <v>9</v>
      </c>
      <c r="BC8" s="26" t="n">
        <v>8</v>
      </c>
      <c r="BD8" s="32" t="n">
        <v>1</v>
      </c>
    </row>
    <row r="9" customFormat="false" ht="13.5" hidden="false" customHeight="true" outlineLevel="0" collapsed="false">
      <c r="B9" s="33" t="n">
        <v>56</v>
      </c>
      <c r="C9" s="34" t="n">
        <v>1712</v>
      </c>
      <c r="D9" s="35" t="n">
        <v>1653</v>
      </c>
      <c r="E9" s="36" t="n">
        <v>59</v>
      </c>
      <c r="F9" s="37" t="n">
        <v>337</v>
      </c>
      <c r="G9" s="35" t="n">
        <v>325</v>
      </c>
      <c r="H9" s="38" t="n">
        <v>12</v>
      </c>
      <c r="I9" s="39" t="n">
        <v>1375</v>
      </c>
      <c r="J9" s="35" t="n">
        <v>1328</v>
      </c>
      <c r="K9" s="36" t="n">
        <v>47</v>
      </c>
      <c r="L9" s="37" t="n">
        <v>1496</v>
      </c>
      <c r="M9" s="35" t="n">
        <v>1451</v>
      </c>
      <c r="N9" s="36" t="n">
        <v>45</v>
      </c>
      <c r="O9" s="37" t="n">
        <v>219</v>
      </c>
      <c r="P9" s="35" t="n">
        <v>213</v>
      </c>
      <c r="Q9" s="38" t="n">
        <v>6</v>
      </c>
      <c r="R9" s="40" t="n">
        <v>1277</v>
      </c>
      <c r="S9" s="35" t="n">
        <v>1238</v>
      </c>
      <c r="T9" s="38" t="n">
        <v>39</v>
      </c>
      <c r="U9" s="39" t="n">
        <v>48</v>
      </c>
      <c r="V9" s="35" t="n">
        <v>45</v>
      </c>
      <c r="W9" s="36" t="n">
        <v>3</v>
      </c>
      <c r="X9" s="37" t="n">
        <v>3</v>
      </c>
      <c r="Y9" s="35" t="n">
        <v>3</v>
      </c>
      <c r="Z9" s="38" t="n">
        <v>0</v>
      </c>
      <c r="AA9" s="40" t="n">
        <f aca="false">SUM(AB9:AC9)</f>
        <v>45</v>
      </c>
      <c r="AB9" s="35" t="n">
        <v>42</v>
      </c>
      <c r="AC9" s="38" t="n">
        <v>3</v>
      </c>
      <c r="AD9" s="40" t="n">
        <v>111</v>
      </c>
      <c r="AE9" s="35" t="n">
        <v>104</v>
      </c>
      <c r="AF9" s="41" t="n">
        <v>7</v>
      </c>
      <c r="AG9" s="37" t="n">
        <v>102</v>
      </c>
      <c r="AH9" s="35" t="n">
        <v>96</v>
      </c>
      <c r="AI9" s="38" t="n">
        <v>6</v>
      </c>
      <c r="AJ9" s="40" t="n">
        <f aca="false">SUM(AK9:AL9)</f>
        <v>9</v>
      </c>
      <c r="AK9" s="35" t="n">
        <v>8</v>
      </c>
      <c r="AL9" s="38" t="n">
        <v>1</v>
      </c>
      <c r="AM9" s="40" t="n">
        <v>34</v>
      </c>
      <c r="AN9" s="35" t="n">
        <v>33</v>
      </c>
      <c r="AO9" s="36" t="n">
        <v>1</v>
      </c>
      <c r="AP9" s="37" t="n">
        <v>2</v>
      </c>
      <c r="AQ9" s="35" t="n">
        <v>2</v>
      </c>
      <c r="AR9" s="38" t="n">
        <v>0</v>
      </c>
      <c r="AS9" s="40" t="n">
        <f aca="false">SUM(AT9:AU9)</f>
        <v>32</v>
      </c>
      <c r="AT9" s="35" t="n">
        <v>31</v>
      </c>
      <c r="AU9" s="38" t="n">
        <v>1</v>
      </c>
      <c r="AV9" s="39" t="n">
        <v>23</v>
      </c>
      <c r="AW9" s="35" t="n">
        <v>20</v>
      </c>
      <c r="AX9" s="36" t="n">
        <v>3</v>
      </c>
      <c r="AY9" s="37" t="n">
        <v>11</v>
      </c>
      <c r="AZ9" s="35" t="n">
        <v>11</v>
      </c>
      <c r="BA9" s="38" t="n">
        <v>0</v>
      </c>
      <c r="BB9" s="40" t="n">
        <f aca="false">SUM(BC9:BD9)</f>
        <v>12</v>
      </c>
      <c r="BC9" s="35" t="n">
        <v>9</v>
      </c>
      <c r="BD9" s="42" t="n">
        <v>3</v>
      </c>
    </row>
    <row r="10" customFormat="false" ht="13.5" hidden="false" customHeight="true" outlineLevel="0" collapsed="false">
      <c r="B10" s="33" t="n">
        <v>57</v>
      </c>
      <c r="C10" s="34" t="n">
        <v>1768</v>
      </c>
      <c r="D10" s="35" t="n">
        <v>1684</v>
      </c>
      <c r="E10" s="36" t="n">
        <v>84</v>
      </c>
      <c r="F10" s="37" t="n">
        <v>362</v>
      </c>
      <c r="G10" s="35" t="n">
        <v>344</v>
      </c>
      <c r="H10" s="38" t="n">
        <v>18</v>
      </c>
      <c r="I10" s="39" t="n">
        <v>1406</v>
      </c>
      <c r="J10" s="35" t="n">
        <v>1340</v>
      </c>
      <c r="K10" s="36" t="n">
        <v>66</v>
      </c>
      <c r="L10" s="37" t="n">
        <v>1536</v>
      </c>
      <c r="M10" s="35" t="n">
        <v>1476</v>
      </c>
      <c r="N10" s="36" t="n">
        <v>60</v>
      </c>
      <c r="O10" s="37" t="n">
        <v>235</v>
      </c>
      <c r="P10" s="35" t="n">
        <v>230</v>
      </c>
      <c r="Q10" s="38" t="n">
        <v>5</v>
      </c>
      <c r="R10" s="40" t="n">
        <v>1301</v>
      </c>
      <c r="S10" s="35" t="n">
        <v>1246</v>
      </c>
      <c r="T10" s="38" t="n">
        <v>55</v>
      </c>
      <c r="U10" s="39" t="n">
        <v>52</v>
      </c>
      <c r="V10" s="35" t="n">
        <v>44</v>
      </c>
      <c r="W10" s="36" t="n">
        <v>8</v>
      </c>
      <c r="X10" s="37" t="n">
        <v>10</v>
      </c>
      <c r="Y10" s="35" t="n">
        <v>10</v>
      </c>
      <c r="Z10" s="38" t="n">
        <v>0</v>
      </c>
      <c r="AA10" s="40" t="n">
        <f aca="false">SUM(AB10:AC10)</f>
        <v>42</v>
      </c>
      <c r="AB10" s="35" t="n">
        <v>34</v>
      </c>
      <c r="AC10" s="38" t="n">
        <v>8</v>
      </c>
      <c r="AD10" s="40" t="n">
        <v>118</v>
      </c>
      <c r="AE10" s="35" t="n">
        <v>106</v>
      </c>
      <c r="AF10" s="36" t="n">
        <v>12</v>
      </c>
      <c r="AG10" s="37" t="n">
        <v>109</v>
      </c>
      <c r="AH10" s="35" t="n">
        <v>97</v>
      </c>
      <c r="AI10" s="38" t="n">
        <v>12</v>
      </c>
      <c r="AJ10" s="40" t="n">
        <f aca="false">SUM(AK10:AL10)</f>
        <v>9</v>
      </c>
      <c r="AK10" s="35" t="n">
        <v>9</v>
      </c>
      <c r="AL10" s="38" t="n">
        <v>0</v>
      </c>
      <c r="AM10" s="40" t="n">
        <v>36</v>
      </c>
      <c r="AN10" s="35" t="n">
        <v>34</v>
      </c>
      <c r="AO10" s="36" t="n">
        <v>2</v>
      </c>
      <c r="AP10" s="37" t="n">
        <v>1</v>
      </c>
      <c r="AQ10" s="35" t="n">
        <v>1</v>
      </c>
      <c r="AR10" s="38" t="n">
        <v>0</v>
      </c>
      <c r="AS10" s="40" t="n">
        <f aca="false">SUM(AT10:AU10)</f>
        <v>35</v>
      </c>
      <c r="AT10" s="35" t="n">
        <v>33</v>
      </c>
      <c r="AU10" s="38" t="n">
        <v>2</v>
      </c>
      <c r="AV10" s="39" t="n">
        <v>26</v>
      </c>
      <c r="AW10" s="35" t="n">
        <v>24</v>
      </c>
      <c r="AX10" s="36" t="n">
        <v>2</v>
      </c>
      <c r="AY10" s="37" t="n">
        <v>7</v>
      </c>
      <c r="AZ10" s="35" t="n">
        <v>6</v>
      </c>
      <c r="BA10" s="38" t="n">
        <v>1</v>
      </c>
      <c r="BB10" s="40" t="n">
        <f aca="false">SUM(BC10:BD10)</f>
        <v>19</v>
      </c>
      <c r="BC10" s="35" t="n">
        <v>18</v>
      </c>
      <c r="BD10" s="42" t="n">
        <v>1</v>
      </c>
    </row>
    <row r="11" customFormat="false" ht="13.5" hidden="false" customHeight="true" outlineLevel="0" collapsed="false">
      <c r="B11" s="33" t="n">
        <v>58</v>
      </c>
      <c r="C11" s="34" t="n">
        <v>1789</v>
      </c>
      <c r="D11" s="35" t="n">
        <v>1702</v>
      </c>
      <c r="E11" s="36" t="n">
        <v>87</v>
      </c>
      <c r="F11" s="37" t="n">
        <v>343</v>
      </c>
      <c r="G11" s="35" t="n">
        <v>323</v>
      </c>
      <c r="H11" s="38" t="n">
        <v>20</v>
      </c>
      <c r="I11" s="39" t="n">
        <v>1446</v>
      </c>
      <c r="J11" s="35" t="n">
        <v>1379</v>
      </c>
      <c r="K11" s="36" t="n">
        <v>67</v>
      </c>
      <c r="L11" s="37" t="n">
        <v>1588</v>
      </c>
      <c r="M11" s="35" t="n">
        <v>1515</v>
      </c>
      <c r="N11" s="36" t="n">
        <v>73</v>
      </c>
      <c r="O11" s="37" t="n">
        <v>228</v>
      </c>
      <c r="P11" s="35" t="n">
        <v>217</v>
      </c>
      <c r="Q11" s="38" t="n">
        <v>11</v>
      </c>
      <c r="R11" s="40" t="n">
        <v>1360</v>
      </c>
      <c r="S11" s="35" t="n">
        <v>1298</v>
      </c>
      <c r="T11" s="38" t="n">
        <v>62</v>
      </c>
      <c r="U11" s="39" t="n">
        <v>47</v>
      </c>
      <c r="V11" s="35" t="n">
        <v>43</v>
      </c>
      <c r="W11" s="36" t="n">
        <v>4</v>
      </c>
      <c r="X11" s="37" t="n">
        <v>7</v>
      </c>
      <c r="Y11" s="35" t="n">
        <v>7</v>
      </c>
      <c r="Z11" s="38" t="n">
        <v>0</v>
      </c>
      <c r="AA11" s="40" t="n">
        <f aca="false">SUM(AB11:AC11)</f>
        <v>40</v>
      </c>
      <c r="AB11" s="35" t="n">
        <v>36</v>
      </c>
      <c r="AC11" s="38" t="n">
        <v>4</v>
      </c>
      <c r="AD11" s="40" t="n">
        <v>106</v>
      </c>
      <c r="AE11" s="35" t="n">
        <v>96</v>
      </c>
      <c r="AF11" s="36" t="n">
        <v>10</v>
      </c>
      <c r="AG11" s="37" t="n">
        <v>100</v>
      </c>
      <c r="AH11" s="35" t="n">
        <v>91</v>
      </c>
      <c r="AI11" s="38" t="n">
        <v>9</v>
      </c>
      <c r="AJ11" s="40" t="n">
        <f aca="false">SUM(AK11:AL11)</f>
        <v>6</v>
      </c>
      <c r="AK11" s="35" t="n">
        <v>5</v>
      </c>
      <c r="AL11" s="38" t="n">
        <v>1</v>
      </c>
      <c r="AM11" s="40" t="n">
        <v>27</v>
      </c>
      <c r="AN11" s="35" t="n">
        <v>27</v>
      </c>
      <c r="AO11" s="36" t="n">
        <v>0</v>
      </c>
      <c r="AP11" s="37" t="n">
        <v>2</v>
      </c>
      <c r="AQ11" s="35" t="n">
        <v>2</v>
      </c>
      <c r="AR11" s="38" t="n">
        <v>0</v>
      </c>
      <c r="AS11" s="40" t="n">
        <f aca="false">SUM(AT11:AU11)</f>
        <v>25</v>
      </c>
      <c r="AT11" s="35" t="n">
        <v>25</v>
      </c>
      <c r="AU11" s="38" t="n">
        <v>0</v>
      </c>
      <c r="AV11" s="39" t="n">
        <v>21</v>
      </c>
      <c r="AW11" s="35" t="n">
        <v>21</v>
      </c>
      <c r="AX11" s="36" t="n">
        <v>0</v>
      </c>
      <c r="AY11" s="37" t="n">
        <v>6</v>
      </c>
      <c r="AZ11" s="35" t="n">
        <v>6</v>
      </c>
      <c r="BA11" s="38" t="n">
        <v>0</v>
      </c>
      <c r="BB11" s="40" t="n">
        <f aca="false">SUM(BC11:BD11)</f>
        <v>15</v>
      </c>
      <c r="BC11" s="35" t="n">
        <v>15</v>
      </c>
      <c r="BD11" s="42" t="n">
        <v>0</v>
      </c>
    </row>
    <row r="12" customFormat="false" ht="13.5" hidden="false" customHeight="true" outlineLevel="0" collapsed="false">
      <c r="B12" s="33" t="n">
        <v>59</v>
      </c>
      <c r="C12" s="34" t="n">
        <v>1788</v>
      </c>
      <c r="D12" s="35" t="n">
        <v>1714</v>
      </c>
      <c r="E12" s="36" t="n">
        <v>74</v>
      </c>
      <c r="F12" s="37" t="n">
        <v>330</v>
      </c>
      <c r="G12" s="35" t="n">
        <v>308</v>
      </c>
      <c r="H12" s="38" t="n">
        <v>22</v>
      </c>
      <c r="I12" s="39" t="n">
        <v>1458</v>
      </c>
      <c r="J12" s="35" t="n">
        <v>1406</v>
      </c>
      <c r="K12" s="36" t="n">
        <v>52</v>
      </c>
      <c r="L12" s="37" t="n">
        <v>1588</v>
      </c>
      <c r="M12" s="35" t="n">
        <v>1531</v>
      </c>
      <c r="N12" s="36" t="n">
        <v>57</v>
      </c>
      <c r="O12" s="37" t="n">
        <v>220</v>
      </c>
      <c r="P12" s="35" t="n">
        <v>210</v>
      </c>
      <c r="Q12" s="38" t="n">
        <v>10</v>
      </c>
      <c r="R12" s="40" t="n">
        <v>1368</v>
      </c>
      <c r="S12" s="35" t="n">
        <v>1321</v>
      </c>
      <c r="T12" s="38" t="n">
        <v>47</v>
      </c>
      <c r="U12" s="39" t="n">
        <v>56</v>
      </c>
      <c r="V12" s="35" t="n">
        <v>51</v>
      </c>
      <c r="W12" s="36" t="n">
        <v>5</v>
      </c>
      <c r="X12" s="37" t="n">
        <v>10</v>
      </c>
      <c r="Y12" s="35" t="n">
        <v>9</v>
      </c>
      <c r="Z12" s="38" t="n">
        <v>1</v>
      </c>
      <c r="AA12" s="40" t="n">
        <f aca="false">SUM(AB12:AC12)</f>
        <v>46</v>
      </c>
      <c r="AB12" s="35" t="n">
        <v>42</v>
      </c>
      <c r="AC12" s="38" t="n">
        <v>4</v>
      </c>
      <c r="AD12" s="40" t="n">
        <v>97</v>
      </c>
      <c r="AE12" s="35" t="n">
        <v>90</v>
      </c>
      <c r="AF12" s="36" t="n">
        <v>7</v>
      </c>
      <c r="AG12" s="37" t="n">
        <v>88</v>
      </c>
      <c r="AH12" s="35" t="n">
        <v>81</v>
      </c>
      <c r="AI12" s="38" t="n">
        <v>7</v>
      </c>
      <c r="AJ12" s="40" t="n">
        <f aca="false">SUM(AK12:AL12)</f>
        <v>9</v>
      </c>
      <c r="AK12" s="35" t="n">
        <v>9</v>
      </c>
      <c r="AL12" s="38" t="n">
        <v>0</v>
      </c>
      <c r="AM12" s="40" t="n">
        <v>15</v>
      </c>
      <c r="AN12" s="35" t="n">
        <v>14</v>
      </c>
      <c r="AO12" s="36" t="n">
        <v>1</v>
      </c>
      <c r="AP12" s="37" t="n">
        <v>2</v>
      </c>
      <c r="AQ12" s="35" t="n">
        <v>1</v>
      </c>
      <c r="AR12" s="38" t="n">
        <v>1</v>
      </c>
      <c r="AS12" s="40" t="n">
        <f aca="false">SUM(AT12:AU12)</f>
        <v>13</v>
      </c>
      <c r="AT12" s="35" t="n">
        <v>13</v>
      </c>
      <c r="AU12" s="38" t="n">
        <v>0</v>
      </c>
      <c r="AV12" s="39" t="n">
        <v>32</v>
      </c>
      <c r="AW12" s="35" t="n">
        <v>28</v>
      </c>
      <c r="AX12" s="36" t="n">
        <v>4</v>
      </c>
      <c r="AY12" s="37" t="n">
        <v>10</v>
      </c>
      <c r="AZ12" s="35" t="n">
        <v>7</v>
      </c>
      <c r="BA12" s="38" t="n">
        <v>3</v>
      </c>
      <c r="BB12" s="40" t="n">
        <f aca="false">SUM(BC12:BD12)</f>
        <v>22</v>
      </c>
      <c r="BC12" s="35" t="n">
        <v>21</v>
      </c>
      <c r="BD12" s="42" t="n">
        <v>1</v>
      </c>
    </row>
    <row r="13" customFormat="false" ht="13.5" hidden="false" customHeight="true" outlineLevel="0" collapsed="false">
      <c r="B13" s="33" t="n">
        <v>60</v>
      </c>
      <c r="C13" s="34" t="n">
        <v>1833</v>
      </c>
      <c r="D13" s="35" t="n">
        <v>1734</v>
      </c>
      <c r="E13" s="36" t="n">
        <v>99</v>
      </c>
      <c r="F13" s="37" t="n">
        <v>355</v>
      </c>
      <c r="G13" s="35" t="n">
        <v>329</v>
      </c>
      <c r="H13" s="38" t="n">
        <v>26</v>
      </c>
      <c r="I13" s="39" t="n">
        <v>1478</v>
      </c>
      <c r="J13" s="35" t="n">
        <v>1405</v>
      </c>
      <c r="K13" s="36" t="n">
        <v>73</v>
      </c>
      <c r="L13" s="37" t="n">
        <v>1644</v>
      </c>
      <c r="M13" s="35" t="n">
        <v>1567</v>
      </c>
      <c r="N13" s="36" t="n">
        <v>77</v>
      </c>
      <c r="O13" s="37" t="n">
        <v>245</v>
      </c>
      <c r="P13" s="35" t="n">
        <v>236</v>
      </c>
      <c r="Q13" s="38" t="n">
        <v>9</v>
      </c>
      <c r="R13" s="40" t="n">
        <v>1399</v>
      </c>
      <c r="S13" s="35" t="n">
        <v>1331</v>
      </c>
      <c r="T13" s="38" t="n">
        <v>68</v>
      </c>
      <c r="U13" s="39" t="n">
        <v>35</v>
      </c>
      <c r="V13" s="35" t="n">
        <v>31</v>
      </c>
      <c r="W13" s="36" t="n">
        <v>4</v>
      </c>
      <c r="X13" s="37" t="n">
        <v>8</v>
      </c>
      <c r="Y13" s="35" t="n">
        <v>5</v>
      </c>
      <c r="Z13" s="38" t="n">
        <v>3</v>
      </c>
      <c r="AA13" s="40" t="n">
        <f aca="false">SUM(AB13:AC13)</f>
        <v>27</v>
      </c>
      <c r="AB13" s="35" t="n">
        <v>26</v>
      </c>
      <c r="AC13" s="38" t="n">
        <v>1</v>
      </c>
      <c r="AD13" s="40" t="n">
        <v>109</v>
      </c>
      <c r="AE13" s="35" t="n">
        <v>96</v>
      </c>
      <c r="AF13" s="36" t="n">
        <v>13</v>
      </c>
      <c r="AG13" s="37" t="n">
        <v>99</v>
      </c>
      <c r="AH13" s="35" t="n">
        <v>86</v>
      </c>
      <c r="AI13" s="38" t="n">
        <v>13</v>
      </c>
      <c r="AJ13" s="40" t="n">
        <f aca="false">SUM(AK13:AL13)</f>
        <v>10</v>
      </c>
      <c r="AK13" s="35" t="n">
        <v>10</v>
      </c>
      <c r="AL13" s="38" t="n">
        <v>0</v>
      </c>
      <c r="AM13" s="40" t="n">
        <v>27</v>
      </c>
      <c r="AN13" s="35" t="n">
        <v>23</v>
      </c>
      <c r="AO13" s="36" t="n">
        <v>4</v>
      </c>
      <c r="AP13" s="37" t="n">
        <v>2</v>
      </c>
      <c r="AQ13" s="35" t="n">
        <v>1</v>
      </c>
      <c r="AR13" s="38" t="n">
        <v>1</v>
      </c>
      <c r="AS13" s="40" t="n">
        <f aca="false">SUM(AT13:AU13)</f>
        <v>25</v>
      </c>
      <c r="AT13" s="35" t="n">
        <v>22</v>
      </c>
      <c r="AU13" s="38" t="n">
        <v>3</v>
      </c>
      <c r="AV13" s="39" t="n">
        <v>18</v>
      </c>
      <c r="AW13" s="35" t="n">
        <v>17</v>
      </c>
      <c r="AX13" s="36" t="n">
        <v>1</v>
      </c>
      <c r="AY13" s="37" t="n">
        <v>1</v>
      </c>
      <c r="AZ13" s="35" t="n">
        <v>1</v>
      </c>
      <c r="BA13" s="38" t="n">
        <v>0</v>
      </c>
      <c r="BB13" s="40" t="n">
        <f aca="false">SUM(BC13:BD13)</f>
        <v>17</v>
      </c>
      <c r="BC13" s="35" t="n">
        <v>16</v>
      </c>
      <c r="BD13" s="42" t="n">
        <v>1</v>
      </c>
    </row>
    <row r="14" customFormat="false" ht="13.5" hidden="false" customHeight="true" outlineLevel="0" collapsed="false">
      <c r="B14" s="33" t="n">
        <v>61</v>
      </c>
      <c r="C14" s="34" t="n">
        <v>1692</v>
      </c>
      <c r="D14" s="35" t="n">
        <v>1600</v>
      </c>
      <c r="E14" s="36" t="n">
        <v>92</v>
      </c>
      <c r="F14" s="37" t="n">
        <v>311</v>
      </c>
      <c r="G14" s="35" t="n">
        <v>292</v>
      </c>
      <c r="H14" s="38" t="n">
        <v>19</v>
      </c>
      <c r="I14" s="39" t="n">
        <v>1381</v>
      </c>
      <c r="J14" s="35" t="n">
        <v>1308</v>
      </c>
      <c r="K14" s="36" t="n">
        <v>73</v>
      </c>
      <c r="L14" s="37" t="n">
        <v>1516</v>
      </c>
      <c r="M14" s="35" t="n">
        <v>1442</v>
      </c>
      <c r="N14" s="36" t="n">
        <v>74</v>
      </c>
      <c r="O14" s="37" t="n">
        <v>212</v>
      </c>
      <c r="P14" s="35" t="n">
        <v>205</v>
      </c>
      <c r="Q14" s="38" t="n">
        <v>7</v>
      </c>
      <c r="R14" s="40" t="n">
        <v>1304</v>
      </c>
      <c r="S14" s="35" t="n">
        <v>1237</v>
      </c>
      <c r="T14" s="38" t="n">
        <v>67</v>
      </c>
      <c r="U14" s="39" t="n">
        <v>60</v>
      </c>
      <c r="V14" s="35" t="n">
        <v>54</v>
      </c>
      <c r="W14" s="36" t="n">
        <v>6</v>
      </c>
      <c r="X14" s="37" t="n">
        <v>15</v>
      </c>
      <c r="Y14" s="35" t="n">
        <v>14</v>
      </c>
      <c r="Z14" s="38" t="n">
        <v>1</v>
      </c>
      <c r="AA14" s="40" t="n">
        <f aca="false">SUM(AB14:AC14)</f>
        <v>45</v>
      </c>
      <c r="AB14" s="35" t="n">
        <v>40</v>
      </c>
      <c r="AC14" s="38" t="n">
        <v>5</v>
      </c>
      <c r="AD14" s="40" t="n">
        <v>78</v>
      </c>
      <c r="AE14" s="35" t="n">
        <v>68</v>
      </c>
      <c r="AF14" s="36" t="n">
        <v>10</v>
      </c>
      <c r="AG14" s="37" t="n">
        <v>75</v>
      </c>
      <c r="AH14" s="35" t="n">
        <v>65</v>
      </c>
      <c r="AI14" s="38" t="n">
        <v>10</v>
      </c>
      <c r="AJ14" s="40" t="n">
        <f aca="false">SUM(AK14:AL14)</f>
        <v>3</v>
      </c>
      <c r="AK14" s="35" t="n">
        <v>3</v>
      </c>
      <c r="AL14" s="38" t="n">
        <v>0</v>
      </c>
      <c r="AM14" s="40" t="n">
        <v>25</v>
      </c>
      <c r="AN14" s="35" t="n">
        <v>25</v>
      </c>
      <c r="AO14" s="36" t="n">
        <v>0</v>
      </c>
      <c r="AP14" s="37" t="n">
        <v>1</v>
      </c>
      <c r="AQ14" s="35" t="n">
        <v>1</v>
      </c>
      <c r="AR14" s="38" t="n">
        <v>0</v>
      </c>
      <c r="AS14" s="40" t="n">
        <f aca="false">SUM(AT14:AU14)</f>
        <v>24</v>
      </c>
      <c r="AT14" s="35" t="n">
        <v>24</v>
      </c>
      <c r="AU14" s="38" t="n">
        <v>0</v>
      </c>
      <c r="AV14" s="39" t="n">
        <v>13</v>
      </c>
      <c r="AW14" s="35" t="n">
        <v>11</v>
      </c>
      <c r="AX14" s="36" t="n">
        <v>2</v>
      </c>
      <c r="AY14" s="37" t="n">
        <v>8</v>
      </c>
      <c r="AZ14" s="35" t="n">
        <v>7</v>
      </c>
      <c r="BA14" s="38" t="n">
        <v>1</v>
      </c>
      <c r="BB14" s="40" t="n">
        <f aca="false">SUM(BC14:BD14)</f>
        <v>5</v>
      </c>
      <c r="BC14" s="35" t="n">
        <v>4</v>
      </c>
      <c r="BD14" s="42" t="n">
        <v>1</v>
      </c>
    </row>
    <row r="15" customFormat="false" ht="13.5" hidden="false" customHeight="true" outlineLevel="0" collapsed="false">
      <c r="B15" s="33" t="n">
        <v>62</v>
      </c>
      <c r="C15" s="34" t="n">
        <v>1651</v>
      </c>
      <c r="D15" s="35" t="n">
        <v>1573</v>
      </c>
      <c r="E15" s="36" t="n">
        <v>78</v>
      </c>
      <c r="F15" s="37" t="n">
        <v>313</v>
      </c>
      <c r="G15" s="35" t="n">
        <v>298</v>
      </c>
      <c r="H15" s="38" t="n">
        <v>15</v>
      </c>
      <c r="I15" s="39" t="n">
        <v>1338</v>
      </c>
      <c r="J15" s="35" t="n">
        <v>1275</v>
      </c>
      <c r="K15" s="36" t="n">
        <v>63</v>
      </c>
      <c r="L15" s="37" t="n">
        <v>1483</v>
      </c>
      <c r="M15" s="35" t="n">
        <v>1421</v>
      </c>
      <c r="N15" s="36" t="n">
        <v>62</v>
      </c>
      <c r="O15" s="37" t="n">
        <v>215</v>
      </c>
      <c r="P15" s="35" t="n">
        <v>209</v>
      </c>
      <c r="Q15" s="38" t="n">
        <v>6</v>
      </c>
      <c r="R15" s="40" t="n">
        <v>1268</v>
      </c>
      <c r="S15" s="35" t="n">
        <v>1212</v>
      </c>
      <c r="T15" s="38" t="n">
        <v>56</v>
      </c>
      <c r="U15" s="39" t="n">
        <v>52</v>
      </c>
      <c r="V15" s="35" t="n">
        <v>43</v>
      </c>
      <c r="W15" s="36" t="n">
        <v>9</v>
      </c>
      <c r="X15" s="37" t="n">
        <v>8</v>
      </c>
      <c r="Y15" s="35" t="n">
        <v>6</v>
      </c>
      <c r="Z15" s="38" t="n">
        <v>2</v>
      </c>
      <c r="AA15" s="40" t="n">
        <f aca="false">SUM(AB15:AC15)</f>
        <v>44</v>
      </c>
      <c r="AB15" s="35" t="n">
        <v>37</v>
      </c>
      <c r="AC15" s="38" t="n">
        <v>7</v>
      </c>
      <c r="AD15" s="40" t="n">
        <v>87</v>
      </c>
      <c r="AE15" s="35" t="n">
        <v>80</v>
      </c>
      <c r="AF15" s="36" t="n">
        <v>7</v>
      </c>
      <c r="AG15" s="37" t="n">
        <v>82</v>
      </c>
      <c r="AH15" s="35" t="n">
        <v>75</v>
      </c>
      <c r="AI15" s="38" t="n">
        <v>7</v>
      </c>
      <c r="AJ15" s="40" t="n">
        <f aca="false">SUM(AK15:AL15)</f>
        <v>5</v>
      </c>
      <c r="AK15" s="35" t="n">
        <v>5</v>
      </c>
      <c r="AL15" s="38" t="n">
        <v>0</v>
      </c>
      <c r="AM15" s="40" t="n">
        <v>12</v>
      </c>
      <c r="AN15" s="35" t="n">
        <v>12</v>
      </c>
      <c r="AO15" s="36" t="n">
        <v>0</v>
      </c>
      <c r="AP15" s="37" t="n">
        <v>1</v>
      </c>
      <c r="AQ15" s="35" t="n">
        <v>1</v>
      </c>
      <c r="AR15" s="38" t="n">
        <v>0</v>
      </c>
      <c r="AS15" s="40" t="n">
        <f aca="false">SUM(AT15:AU15)</f>
        <v>11</v>
      </c>
      <c r="AT15" s="35" t="n">
        <v>11</v>
      </c>
      <c r="AU15" s="38" t="n">
        <v>0</v>
      </c>
      <c r="AV15" s="39" t="n">
        <v>17</v>
      </c>
      <c r="AW15" s="35" t="n">
        <v>17</v>
      </c>
      <c r="AX15" s="36" t="n">
        <v>0</v>
      </c>
      <c r="AY15" s="37" t="n">
        <v>7</v>
      </c>
      <c r="AZ15" s="35" t="n">
        <v>7</v>
      </c>
      <c r="BA15" s="38" t="n">
        <v>0</v>
      </c>
      <c r="BB15" s="40" t="n">
        <f aca="false">SUM(BC15:BD15)</f>
        <v>10</v>
      </c>
      <c r="BC15" s="35" t="n">
        <v>10</v>
      </c>
      <c r="BD15" s="42" t="n">
        <v>0</v>
      </c>
    </row>
    <row r="16" customFormat="false" ht="13.5" hidden="false" customHeight="true" outlineLevel="0" collapsed="false">
      <c r="B16" s="33" t="n">
        <v>63</v>
      </c>
      <c r="C16" s="34" t="n">
        <v>1408</v>
      </c>
      <c r="D16" s="35" t="n">
        <v>1326</v>
      </c>
      <c r="E16" s="36" t="n">
        <v>82</v>
      </c>
      <c r="F16" s="37" t="n">
        <v>279</v>
      </c>
      <c r="G16" s="35" t="n">
        <v>262</v>
      </c>
      <c r="H16" s="38" t="n">
        <v>17</v>
      </c>
      <c r="I16" s="39" t="n">
        <v>1129</v>
      </c>
      <c r="J16" s="35" t="n">
        <v>1064</v>
      </c>
      <c r="K16" s="36" t="n">
        <v>65</v>
      </c>
      <c r="L16" s="37" t="n">
        <v>1264</v>
      </c>
      <c r="M16" s="35" t="n">
        <v>1199</v>
      </c>
      <c r="N16" s="36" t="n">
        <v>65</v>
      </c>
      <c r="O16" s="37" t="n">
        <v>203</v>
      </c>
      <c r="P16" s="35" t="n">
        <v>195</v>
      </c>
      <c r="Q16" s="38" t="n">
        <v>8</v>
      </c>
      <c r="R16" s="40" t="n">
        <v>1061</v>
      </c>
      <c r="S16" s="35" t="n">
        <v>1004</v>
      </c>
      <c r="T16" s="38" t="n">
        <v>57</v>
      </c>
      <c r="U16" s="39" t="n">
        <v>51</v>
      </c>
      <c r="V16" s="35" t="n">
        <v>47</v>
      </c>
      <c r="W16" s="36" t="n">
        <v>4</v>
      </c>
      <c r="X16" s="37" t="n">
        <v>9</v>
      </c>
      <c r="Y16" s="35" t="n">
        <v>8</v>
      </c>
      <c r="Z16" s="38" t="n">
        <v>1</v>
      </c>
      <c r="AA16" s="40" t="n">
        <f aca="false">SUM(AB16:AC16)</f>
        <v>42</v>
      </c>
      <c r="AB16" s="35" t="n">
        <v>39</v>
      </c>
      <c r="AC16" s="38" t="n">
        <v>3</v>
      </c>
      <c r="AD16" s="40" t="n">
        <v>70</v>
      </c>
      <c r="AE16" s="35" t="n">
        <v>63</v>
      </c>
      <c r="AF16" s="36" t="n">
        <v>7</v>
      </c>
      <c r="AG16" s="37" t="n">
        <v>66</v>
      </c>
      <c r="AH16" s="35" t="n">
        <v>59</v>
      </c>
      <c r="AI16" s="38" t="n">
        <v>7</v>
      </c>
      <c r="AJ16" s="40" t="n">
        <f aca="false">SUM(AK16:AL16)</f>
        <v>4</v>
      </c>
      <c r="AK16" s="35" t="n">
        <v>4</v>
      </c>
      <c r="AL16" s="38" t="n">
        <v>0</v>
      </c>
      <c r="AM16" s="40" t="n">
        <v>16</v>
      </c>
      <c r="AN16" s="35" t="n">
        <v>12</v>
      </c>
      <c r="AO16" s="36" t="n">
        <v>4</v>
      </c>
      <c r="AP16" s="37" t="n">
        <v>0</v>
      </c>
      <c r="AQ16" s="35" t="n">
        <v>0</v>
      </c>
      <c r="AR16" s="38" t="n">
        <v>0</v>
      </c>
      <c r="AS16" s="40" t="n">
        <f aca="false">SUM(AT16:AU16)</f>
        <v>16</v>
      </c>
      <c r="AT16" s="35" t="n">
        <v>12</v>
      </c>
      <c r="AU16" s="38" t="n">
        <v>4</v>
      </c>
      <c r="AV16" s="39" t="n">
        <v>7</v>
      </c>
      <c r="AW16" s="35" t="n">
        <v>5</v>
      </c>
      <c r="AX16" s="36" t="n">
        <v>2</v>
      </c>
      <c r="AY16" s="37" t="n">
        <v>1</v>
      </c>
      <c r="AZ16" s="35" t="n">
        <v>0</v>
      </c>
      <c r="BA16" s="38" t="n">
        <v>1</v>
      </c>
      <c r="BB16" s="40" t="n">
        <f aca="false">SUM(BC16:BD16)</f>
        <v>6</v>
      </c>
      <c r="BC16" s="35" t="n">
        <v>5</v>
      </c>
      <c r="BD16" s="42" t="n">
        <v>1</v>
      </c>
    </row>
    <row r="17" customFormat="false" ht="13.5" hidden="false" customHeight="true" outlineLevel="0" collapsed="false">
      <c r="B17" s="43" t="s">
        <v>16</v>
      </c>
      <c r="C17" s="34" t="n">
        <v>1323</v>
      </c>
      <c r="D17" s="35" t="n">
        <v>1207</v>
      </c>
      <c r="E17" s="36" t="n">
        <v>116</v>
      </c>
      <c r="F17" s="37" t="n">
        <v>229</v>
      </c>
      <c r="G17" s="35" t="n">
        <v>220</v>
      </c>
      <c r="H17" s="38" t="n">
        <v>9</v>
      </c>
      <c r="I17" s="39" t="n">
        <v>1094</v>
      </c>
      <c r="J17" s="35" t="n">
        <v>987</v>
      </c>
      <c r="K17" s="36" t="n">
        <v>107</v>
      </c>
      <c r="L17" s="37" t="n">
        <v>1220</v>
      </c>
      <c r="M17" s="35" t="n">
        <v>1110</v>
      </c>
      <c r="N17" s="36" t="n">
        <v>110</v>
      </c>
      <c r="O17" s="37" t="n">
        <v>167</v>
      </c>
      <c r="P17" s="35" t="n">
        <v>163</v>
      </c>
      <c r="Q17" s="38" t="n">
        <v>4</v>
      </c>
      <c r="R17" s="40" t="n">
        <v>1053</v>
      </c>
      <c r="S17" s="35" t="n">
        <v>947</v>
      </c>
      <c r="T17" s="38" t="n">
        <v>106</v>
      </c>
      <c r="U17" s="39" t="n">
        <v>38</v>
      </c>
      <c r="V17" s="35" t="n">
        <v>35</v>
      </c>
      <c r="W17" s="36" t="n">
        <v>3</v>
      </c>
      <c r="X17" s="37" t="n">
        <v>9</v>
      </c>
      <c r="Y17" s="35" t="n">
        <v>7</v>
      </c>
      <c r="Z17" s="38" t="n">
        <v>2</v>
      </c>
      <c r="AA17" s="40" t="n">
        <f aca="false">SUM(AB17:AC17)</f>
        <v>29</v>
      </c>
      <c r="AB17" s="35" t="n">
        <v>28</v>
      </c>
      <c r="AC17" s="38" t="n">
        <v>1</v>
      </c>
      <c r="AD17" s="40" t="n">
        <v>56</v>
      </c>
      <c r="AE17" s="35" t="n">
        <v>53</v>
      </c>
      <c r="AF17" s="36" t="n">
        <v>3</v>
      </c>
      <c r="AG17" s="37" t="n">
        <v>51</v>
      </c>
      <c r="AH17" s="35" t="n">
        <v>48</v>
      </c>
      <c r="AI17" s="38" t="n">
        <v>3</v>
      </c>
      <c r="AJ17" s="40" t="n">
        <f aca="false">SUM(AK17:AL17)</f>
        <v>5</v>
      </c>
      <c r="AK17" s="35" t="n">
        <v>5</v>
      </c>
      <c r="AL17" s="38" t="n">
        <v>0</v>
      </c>
      <c r="AM17" s="40" t="n">
        <v>5</v>
      </c>
      <c r="AN17" s="35" t="n">
        <v>5</v>
      </c>
      <c r="AO17" s="36" t="n">
        <v>0</v>
      </c>
      <c r="AP17" s="37" t="n">
        <v>1</v>
      </c>
      <c r="AQ17" s="35" t="n">
        <v>1</v>
      </c>
      <c r="AR17" s="38" t="n">
        <v>0</v>
      </c>
      <c r="AS17" s="40" t="n">
        <f aca="false">SUM(AT17:AU17)</f>
        <v>4</v>
      </c>
      <c r="AT17" s="35" t="n">
        <v>4</v>
      </c>
      <c r="AU17" s="38" t="n">
        <v>0</v>
      </c>
      <c r="AV17" s="39" t="n">
        <v>4</v>
      </c>
      <c r="AW17" s="35" t="n">
        <v>4</v>
      </c>
      <c r="AX17" s="36" t="n">
        <v>0</v>
      </c>
      <c r="AY17" s="37" t="n">
        <v>1</v>
      </c>
      <c r="AZ17" s="35" t="n">
        <v>1</v>
      </c>
      <c r="BA17" s="38" t="n">
        <v>0</v>
      </c>
      <c r="BB17" s="40" t="n">
        <f aca="false">SUM(BC17:BD17)</f>
        <v>3</v>
      </c>
      <c r="BC17" s="35" t="n">
        <v>3</v>
      </c>
      <c r="BD17" s="42" t="n">
        <v>0</v>
      </c>
    </row>
    <row r="18" customFormat="false" ht="13.5" hidden="false" customHeight="true" outlineLevel="0" collapsed="false">
      <c r="B18" s="33" t="n">
        <v>2</v>
      </c>
      <c r="C18" s="34" t="n">
        <v>1238</v>
      </c>
      <c r="D18" s="35" t="n">
        <v>1167</v>
      </c>
      <c r="E18" s="36" t="n">
        <v>71</v>
      </c>
      <c r="F18" s="37" t="n">
        <v>229</v>
      </c>
      <c r="G18" s="35" t="n">
        <v>216</v>
      </c>
      <c r="H18" s="38" t="n">
        <v>13</v>
      </c>
      <c r="I18" s="39" t="n">
        <v>1009</v>
      </c>
      <c r="J18" s="35" t="n">
        <v>951</v>
      </c>
      <c r="K18" s="36" t="n">
        <v>58</v>
      </c>
      <c r="L18" s="37" t="n">
        <v>1116</v>
      </c>
      <c r="M18" s="35" t="n">
        <v>1055</v>
      </c>
      <c r="N18" s="36" t="n">
        <v>61</v>
      </c>
      <c r="O18" s="37" t="n">
        <v>155</v>
      </c>
      <c r="P18" s="35" t="n">
        <v>147</v>
      </c>
      <c r="Q18" s="38" t="n">
        <v>8</v>
      </c>
      <c r="R18" s="40" t="n">
        <v>961</v>
      </c>
      <c r="S18" s="35" t="n">
        <v>908</v>
      </c>
      <c r="T18" s="38" t="n">
        <v>53</v>
      </c>
      <c r="U18" s="39" t="n">
        <v>42</v>
      </c>
      <c r="V18" s="35" t="n">
        <v>37</v>
      </c>
      <c r="W18" s="36" t="n">
        <v>5</v>
      </c>
      <c r="X18" s="37" t="n">
        <v>6</v>
      </c>
      <c r="Y18" s="35" t="n">
        <v>6</v>
      </c>
      <c r="Z18" s="38" t="n">
        <v>0</v>
      </c>
      <c r="AA18" s="40" t="n">
        <f aca="false">SUM(AB18:AC18)</f>
        <v>36</v>
      </c>
      <c r="AB18" s="35" t="n">
        <v>31</v>
      </c>
      <c r="AC18" s="38" t="n">
        <v>5</v>
      </c>
      <c r="AD18" s="40" t="n">
        <v>69</v>
      </c>
      <c r="AE18" s="35" t="n">
        <v>64</v>
      </c>
      <c r="AF18" s="36" t="n">
        <v>5</v>
      </c>
      <c r="AG18" s="37" t="n">
        <v>66</v>
      </c>
      <c r="AH18" s="35" t="n">
        <v>61</v>
      </c>
      <c r="AI18" s="38" t="n">
        <v>5</v>
      </c>
      <c r="AJ18" s="40" t="n">
        <f aca="false">SUM(AK18:AL18)</f>
        <v>3</v>
      </c>
      <c r="AK18" s="35" t="n">
        <v>3</v>
      </c>
      <c r="AL18" s="38" t="n">
        <v>0</v>
      </c>
      <c r="AM18" s="40" t="n">
        <v>3</v>
      </c>
      <c r="AN18" s="35" t="n">
        <v>3</v>
      </c>
      <c r="AO18" s="36" t="n">
        <v>0</v>
      </c>
      <c r="AP18" s="37" t="n">
        <v>0</v>
      </c>
      <c r="AQ18" s="35" t="n">
        <v>0</v>
      </c>
      <c r="AR18" s="38" t="n">
        <v>0</v>
      </c>
      <c r="AS18" s="40" t="n">
        <f aca="false">SUM(AT18:AU18)</f>
        <v>3</v>
      </c>
      <c r="AT18" s="35" t="n">
        <v>3</v>
      </c>
      <c r="AU18" s="38" t="n">
        <v>0</v>
      </c>
      <c r="AV18" s="39" t="n">
        <v>8</v>
      </c>
      <c r="AW18" s="35" t="n">
        <v>8</v>
      </c>
      <c r="AX18" s="36" t="n">
        <v>0</v>
      </c>
      <c r="AY18" s="37" t="n">
        <v>2</v>
      </c>
      <c r="AZ18" s="35" t="n">
        <v>2</v>
      </c>
      <c r="BA18" s="38" t="n">
        <v>0</v>
      </c>
      <c r="BB18" s="40" t="n">
        <f aca="false">SUM(BC18:BD18)</f>
        <v>6</v>
      </c>
      <c r="BC18" s="35" t="n">
        <v>6</v>
      </c>
      <c r="BD18" s="42" t="n">
        <v>0</v>
      </c>
    </row>
    <row r="19" customFormat="false" ht="13.5" hidden="false" customHeight="true" outlineLevel="0" collapsed="false">
      <c r="B19" s="33" t="n">
        <v>3</v>
      </c>
      <c r="C19" s="34" t="n">
        <v>1159</v>
      </c>
      <c r="D19" s="35" t="n">
        <v>1083</v>
      </c>
      <c r="E19" s="36" t="n">
        <v>76</v>
      </c>
      <c r="F19" s="37" t="n">
        <v>228</v>
      </c>
      <c r="G19" s="35" t="n">
        <v>214</v>
      </c>
      <c r="H19" s="38" t="n">
        <v>14</v>
      </c>
      <c r="I19" s="39" t="n">
        <v>931</v>
      </c>
      <c r="J19" s="35" t="n">
        <v>869</v>
      </c>
      <c r="K19" s="36" t="n">
        <v>62</v>
      </c>
      <c r="L19" s="37" t="n">
        <v>1057</v>
      </c>
      <c r="M19" s="35" t="n">
        <v>990</v>
      </c>
      <c r="N19" s="36" t="n">
        <v>67</v>
      </c>
      <c r="O19" s="37" t="n">
        <v>173</v>
      </c>
      <c r="P19" s="35" t="n">
        <v>165</v>
      </c>
      <c r="Q19" s="38" t="n">
        <v>8</v>
      </c>
      <c r="R19" s="40" t="n">
        <v>884</v>
      </c>
      <c r="S19" s="35" t="n">
        <v>825</v>
      </c>
      <c r="T19" s="38" t="n">
        <v>59</v>
      </c>
      <c r="U19" s="39" t="n">
        <v>35</v>
      </c>
      <c r="V19" s="35" t="n">
        <v>32</v>
      </c>
      <c r="W19" s="36" t="n">
        <v>3</v>
      </c>
      <c r="X19" s="37" t="n">
        <v>6</v>
      </c>
      <c r="Y19" s="35" t="n">
        <v>5</v>
      </c>
      <c r="Z19" s="38" t="n">
        <v>1</v>
      </c>
      <c r="AA19" s="40" t="n">
        <f aca="false">SUM(AB19:AC19)</f>
        <v>29</v>
      </c>
      <c r="AB19" s="35" t="n">
        <v>27</v>
      </c>
      <c r="AC19" s="38" t="n">
        <v>2</v>
      </c>
      <c r="AD19" s="40" t="n">
        <v>47</v>
      </c>
      <c r="AE19" s="35" t="n">
        <v>42</v>
      </c>
      <c r="AF19" s="36" t="n">
        <v>5</v>
      </c>
      <c r="AG19" s="37" t="n">
        <v>45</v>
      </c>
      <c r="AH19" s="35" t="n">
        <v>40</v>
      </c>
      <c r="AI19" s="38" t="n">
        <v>5</v>
      </c>
      <c r="AJ19" s="40" t="n">
        <f aca="false">SUM(AK19:AL19)</f>
        <v>2</v>
      </c>
      <c r="AK19" s="35" t="n">
        <v>2</v>
      </c>
      <c r="AL19" s="38" t="n">
        <v>0</v>
      </c>
      <c r="AM19" s="40" t="n">
        <v>11</v>
      </c>
      <c r="AN19" s="35" t="n">
        <v>10</v>
      </c>
      <c r="AO19" s="36" t="n">
        <v>1</v>
      </c>
      <c r="AP19" s="37" t="n">
        <v>0</v>
      </c>
      <c r="AQ19" s="35" t="n">
        <v>0</v>
      </c>
      <c r="AR19" s="38" t="n">
        <v>0</v>
      </c>
      <c r="AS19" s="40" t="n">
        <f aca="false">SUM(AT19:AU19)</f>
        <v>11</v>
      </c>
      <c r="AT19" s="35" t="n">
        <v>10</v>
      </c>
      <c r="AU19" s="38" t="n">
        <v>1</v>
      </c>
      <c r="AV19" s="39" t="n">
        <v>9</v>
      </c>
      <c r="AW19" s="35" t="n">
        <v>9</v>
      </c>
      <c r="AX19" s="36" t="n">
        <v>0</v>
      </c>
      <c r="AY19" s="37" t="n">
        <v>4</v>
      </c>
      <c r="AZ19" s="35" t="n">
        <v>4</v>
      </c>
      <c r="BA19" s="38" t="n">
        <v>0</v>
      </c>
      <c r="BB19" s="40" t="n">
        <f aca="false">SUM(BC19:BD19)</f>
        <v>5</v>
      </c>
      <c r="BC19" s="35" t="n">
        <v>5</v>
      </c>
      <c r="BD19" s="42" t="n">
        <v>0</v>
      </c>
    </row>
    <row r="20" customFormat="false" ht="13.5" hidden="false" customHeight="true" outlineLevel="0" collapsed="false">
      <c r="B20" s="33" t="n">
        <v>4</v>
      </c>
      <c r="C20" s="34" t="n">
        <v>1175</v>
      </c>
      <c r="D20" s="35" t="n">
        <v>1093</v>
      </c>
      <c r="E20" s="36" t="n">
        <v>82</v>
      </c>
      <c r="F20" s="37" t="n">
        <v>255</v>
      </c>
      <c r="G20" s="35" t="n">
        <v>234</v>
      </c>
      <c r="H20" s="38" t="n">
        <v>21</v>
      </c>
      <c r="I20" s="39" t="n">
        <v>920</v>
      </c>
      <c r="J20" s="35" t="n">
        <v>859</v>
      </c>
      <c r="K20" s="36" t="n">
        <v>61</v>
      </c>
      <c r="L20" s="37" t="n">
        <v>1056</v>
      </c>
      <c r="M20" s="35" t="n">
        <v>987</v>
      </c>
      <c r="N20" s="36" t="n">
        <v>69</v>
      </c>
      <c r="O20" s="37" t="n">
        <v>190</v>
      </c>
      <c r="P20" s="35" t="n">
        <v>176</v>
      </c>
      <c r="Q20" s="38" t="n">
        <v>14</v>
      </c>
      <c r="R20" s="40" t="n">
        <v>866</v>
      </c>
      <c r="S20" s="35" t="n">
        <v>811</v>
      </c>
      <c r="T20" s="38" t="n">
        <v>55</v>
      </c>
      <c r="U20" s="39" t="n">
        <v>54</v>
      </c>
      <c r="V20" s="35" t="n">
        <v>47</v>
      </c>
      <c r="W20" s="36" t="n">
        <v>7</v>
      </c>
      <c r="X20" s="37" t="n">
        <v>13</v>
      </c>
      <c r="Y20" s="35" t="n">
        <v>12</v>
      </c>
      <c r="Z20" s="38" t="n">
        <v>1</v>
      </c>
      <c r="AA20" s="40" t="n">
        <f aca="false">SUM(AB20:AC20)</f>
        <v>41</v>
      </c>
      <c r="AB20" s="35" t="n">
        <v>35</v>
      </c>
      <c r="AC20" s="38" t="n">
        <v>6</v>
      </c>
      <c r="AD20" s="40" t="n">
        <v>49</v>
      </c>
      <c r="AE20" s="35" t="n">
        <v>43</v>
      </c>
      <c r="AF20" s="36" t="n">
        <v>6</v>
      </c>
      <c r="AG20" s="37" t="n">
        <v>48</v>
      </c>
      <c r="AH20" s="35" t="n">
        <v>42</v>
      </c>
      <c r="AI20" s="38" t="n">
        <v>6</v>
      </c>
      <c r="AJ20" s="40" t="n">
        <f aca="false">SUM(AK20:AL20)</f>
        <v>1</v>
      </c>
      <c r="AK20" s="35" t="n">
        <v>1</v>
      </c>
      <c r="AL20" s="38" t="n">
        <v>0</v>
      </c>
      <c r="AM20" s="40" t="n">
        <v>8</v>
      </c>
      <c r="AN20" s="35" t="n">
        <v>8</v>
      </c>
      <c r="AO20" s="36" t="n">
        <v>0</v>
      </c>
      <c r="AP20" s="37" t="n">
        <v>2</v>
      </c>
      <c r="AQ20" s="35" t="n">
        <v>2</v>
      </c>
      <c r="AR20" s="38" t="n">
        <v>0</v>
      </c>
      <c r="AS20" s="40" t="n">
        <f aca="false">SUM(AT20:AU20)</f>
        <v>6</v>
      </c>
      <c r="AT20" s="35" t="n">
        <v>6</v>
      </c>
      <c r="AU20" s="38" t="n">
        <v>0</v>
      </c>
      <c r="AV20" s="39" t="n">
        <v>8</v>
      </c>
      <c r="AW20" s="35" t="n">
        <v>8</v>
      </c>
      <c r="AX20" s="36" t="n">
        <v>0</v>
      </c>
      <c r="AY20" s="37" t="n">
        <v>2</v>
      </c>
      <c r="AZ20" s="35" t="n">
        <v>2</v>
      </c>
      <c r="BA20" s="38" t="n">
        <v>0</v>
      </c>
      <c r="BB20" s="40" t="n">
        <f aca="false">SUM(BC20:BD20)</f>
        <v>6</v>
      </c>
      <c r="BC20" s="35" t="n">
        <v>6</v>
      </c>
      <c r="BD20" s="42" t="n">
        <v>0</v>
      </c>
    </row>
    <row r="21" customFormat="false" ht="13.5" hidden="false" customHeight="true" outlineLevel="0" collapsed="false">
      <c r="B21" s="33" t="n">
        <v>5</v>
      </c>
      <c r="C21" s="34" t="n">
        <v>1218</v>
      </c>
      <c r="D21" s="35" t="n">
        <v>1143</v>
      </c>
      <c r="E21" s="36" t="n">
        <v>75</v>
      </c>
      <c r="F21" s="37" t="n">
        <v>263</v>
      </c>
      <c r="G21" s="35" t="n">
        <v>255</v>
      </c>
      <c r="H21" s="38" t="n">
        <v>8</v>
      </c>
      <c r="I21" s="39" t="n">
        <v>955</v>
      </c>
      <c r="J21" s="35" t="n">
        <v>888</v>
      </c>
      <c r="K21" s="36" t="n">
        <v>67</v>
      </c>
      <c r="L21" s="37" t="n">
        <v>1066</v>
      </c>
      <c r="M21" s="35" t="n">
        <v>1004</v>
      </c>
      <c r="N21" s="36" t="n">
        <v>62</v>
      </c>
      <c r="O21" s="37" t="n">
        <v>189</v>
      </c>
      <c r="P21" s="35" t="n">
        <v>186</v>
      </c>
      <c r="Q21" s="38" t="n">
        <v>3</v>
      </c>
      <c r="R21" s="40" t="n">
        <v>877</v>
      </c>
      <c r="S21" s="35" t="n">
        <v>818</v>
      </c>
      <c r="T21" s="38" t="n">
        <v>59</v>
      </c>
      <c r="U21" s="39" t="n">
        <v>67</v>
      </c>
      <c r="V21" s="35" t="n">
        <v>59</v>
      </c>
      <c r="W21" s="36" t="n">
        <v>8</v>
      </c>
      <c r="X21" s="37" t="n">
        <v>16</v>
      </c>
      <c r="Y21" s="35" t="n">
        <v>14</v>
      </c>
      <c r="Z21" s="38" t="n">
        <v>2</v>
      </c>
      <c r="AA21" s="40" t="n">
        <f aca="false">SUM(AB21:AC21)</f>
        <v>51</v>
      </c>
      <c r="AB21" s="35" t="n">
        <v>45</v>
      </c>
      <c r="AC21" s="38" t="n">
        <v>6</v>
      </c>
      <c r="AD21" s="40" t="n">
        <v>57</v>
      </c>
      <c r="AE21" s="35" t="n">
        <v>54</v>
      </c>
      <c r="AF21" s="36" t="n">
        <v>3</v>
      </c>
      <c r="AG21" s="37" t="n">
        <v>52</v>
      </c>
      <c r="AH21" s="35" t="n">
        <v>49</v>
      </c>
      <c r="AI21" s="38" t="n">
        <v>3</v>
      </c>
      <c r="AJ21" s="40" t="n">
        <f aca="false">SUM(AK21:AL21)</f>
        <v>5</v>
      </c>
      <c r="AK21" s="35" t="n">
        <v>5</v>
      </c>
      <c r="AL21" s="38" t="n">
        <v>0</v>
      </c>
      <c r="AM21" s="40" t="n">
        <v>15</v>
      </c>
      <c r="AN21" s="35" t="n">
        <v>14</v>
      </c>
      <c r="AO21" s="36" t="n">
        <v>1</v>
      </c>
      <c r="AP21" s="37" t="n">
        <v>2</v>
      </c>
      <c r="AQ21" s="35" t="n">
        <v>2</v>
      </c>
      <c r="AR21" s="38" t="n">
        <v>0</v>
      </c>
      <c r="AS21" s="40" t="n">
        <f aca="false">SUM(AT21:AU21)</f>
        <v>13</v>
      </c>
      <c r="AT21" s="35" t="n">
        <v>12</v>
      </c>
      <c r="AU21" s="38" t="n">
        <v>1</v>
      </c>
      <c r="AV21" s="39" t="n">
        <v>13</v>
      </c>
      <c r="AW21" s="35" t="n">
        <v>12</v>
      </c>
      <c r="AX21" s="36" t="n">
        <v>1</v>
      </c>
      <c r="AY21" s="37" t="n">
        <v>4</v>
      </c>
      <c r="AZ21" s="35" t="n">
        <v>4</v>
      </c>
      <c r="BA21" s="38" t="n">
        <v>0</v>
      </c>
      <c r="BB21" s="40" t="n">
        <f aca="false">SUM(BC21:BD21)</f>
        <v>9</v>
      </c>
      <c r="BC21" s="35" t="n">
        <v>8</v>
      </c>
      <c r="BD21" s="42" t="n">
        <v>1</v>
      </c>
    </row>
    <row r="22" customFormat="false" ht="13.5" hidden="false" customHeight="true" outlineLevel="0" collapsed="false">
      <c r="B22" s="33" t="n">
        <v>6</v>
      </c>
      <c r="C22" s="34" t="n">
        <v>1275</v>
      </c>
      <c r="D22" s="35" t="n">
        <v>1200</v>
      </c>
      <c r="E22" s="36" t="n">
        <v>75</v>
      </c>
      <c r="F22" s="37" t="n">
        <v>227</v>
      </c>
      <c r="G22" s="35" t="n">
        <v>216</v>
      </c>
      <c r="H22" s="38" t="n">
        <v>11</v>
      </c>
      <c r="I22" s="39" t="n">
        <v>1048</v>
      </c>
      <c r="J22" s="35" t="n">
        <v>984</v>
      </c>
      <c r="K22" s="36" t="n">
        <v>64</v>
      </c>
      <c r="L22" s="37" t="n">
        <v>1164</v>
      </c>
      <c r="M22" s="35" t="n">
        <v>1098</v>
      </c>
      <c r="N22" s="36" t="n">
        <v>66</v>
      </c>
      <c r="O22" s="37" t="n">
        <v>182</v>
      </c>
      <c r="P22" s="35" t="n">
        <v>175</v>
      </c>
      <c r="Q22" s="38" t="n">
        <v>7</v>
      </c>
      <c r="R22" s="40" t="n">
        <v>982</v>
      </c>
      <c r="S22" s="35" t="n">
        <v>923</v>
      </c>
      <c r="T22" s="38" t="n">
        <v>59</v>
      </c>
      <c r="U22" s="39" t="n">
        <v>61</v>
      </c>
      <c r="V22" s="35" t="n">
        <v>56</v>
      </c>
      <c r="W22" s="36" t="n">
        <v>5</v>
      </c>
      <c r="X22" s="37" t="n">
        <v>10</v>
      </c>
      <c r="Y22" s="35" t="n">
        <v>9</v>
      </c>
      <c r="Z22" s="38" t="n">
        <v>1</v>
      </c>
      <c r="AA22" s="40" t="n">
        <f aca="false">SUM(AB22:AC22)</f>
        <v>51</v>
      </c>
      <c r="AB22" s="35" t="n">
        <v>47</v>
      </c>
      <c r="AC22" s="38" t="n">
        <v>4</v>
      </c>
      <c r="AD22" s="40" t="n">
        <v>34</v>
      </c>
      <c r="AE22" s="35" t="n">
        <v>31</v>
      </c>
      <c r="AF22" s="36" t="n">
        <v>3</v>
      </c>
      <c r="AG22" s="37" t="n">
        <v>32</v>
      </c>
      <c r="AH22" s="35" t="n">
        <v>29</v>
      </c>
      <c r="AI22" s="38" t="n">
        <v>3</v>
      </c>
      <c r="AJ22" s="40" t="n">
        <f aca="false">SUM(AK22:AL22)</f>
        <v>2</v>
      </c>
      <c r="AK22" s="35" t="n">
        <v>2</v>
      </c>
      <c r="AL22" s="38" t="n">
        <v>0</v>
      </c>
      <c r="AM22" s="40" t="n">
        <v>10</v>
      </c>
      <c r="AN22" s="35" t="n">
        <v>9</v>
      </c>
      <c r="AO22" s="36" t="n">
        <v>1</v>
      </c>
      <c r="AP22" s="37" t="n">
        <v>2</v>
      </c>
      <c r="AQ22" s="35" t="n">
        <v>2</v>
      </c>
      <c r="AR22" s="38" t="n">
        <v>0</v>
      </c>
      <c r="AS22" s="40" t="n">
        <f aca="false">SUM(AT22:AU22)</f>
        <v>8</v>
      </c>
      <c r="AT22" s="35" t="n">
        <v>7</v>
      </c>
      <c r="AU22" s="38" t="n">
        <v>1</v>
      </c>
      <c r="AV22" s="39" t="n">
        <v>6</v>
      </c>
      <c r="AW22" s="35" t="n">
        <v>6</v>
      </c>
      <c r="AX22" s="36" t="n">
        <v>0</v>
      </c>
      <c r="AY22" s="37" t="n">
        <v>1</v>
      </c>
      <c r="AZ22" s="35" t="n">
        <v>1</v>
      </c>
      <c r="BA22" s="38" t="n">
        <v>0</v>
      </c>
      <c r="BB22" s="40" t="n">
        <f aca="false">SUM(BC22:BD22)</f>
        <v>5</v>
      </c>
      <c r="BC22" s="35" t="n">
        <v>5</v>
      </c>
      <c r="BD22" s="42" t="n">
        <v>0</v>
      </c>
    </row>
    <row r="23" customFormat="false" ht="13.5" hidden="false" customHeight="true" outlineLevel="0" collapsed="false">
      <c r="B23" s="33" t="n">
        <v>7</v>
      </c>
      <c r="C23" s="34" t="n">
        <v>1295</v>
      </c>
      <c r="D23" s="35" t="n">
        <v>1217</v>
      </c>
      <c r="E23" s="36" t="n">
        <v>78</v>
      </c>
      <c r="F23" s="37" t="n">
        <v>247</v>
      </c>
      <c r="G23" s="35" t="n">
        <v>235</v>
      </c>
      <c r="H23" s="38" t="n">
        <v>12</v>
      </c>
      <c r="I23" s="39" t="n">
        <v>1048</v>
      </c>
      <c r="J23" s="35" t="n">
        <v>982</v>
      </c>
      <c r="K23" s="36" t="n">
        <v>66</v>
      </c>
      <c r="L23" s="37" t="n">
        <v>1153</v>
      </c>
      <c r="M23" s="35" t="n">
        <v>1085</v>
      </c>
      <c r="N23" s="36" t="n">
        <v>68</v>
      </c>
      <c r="O23" s="37" t="n">
        <v>189</v>
      </c>
      <c r="P23" s="35" t="n">
        <v>183</v>
      </c>
      <c r="Q23" s="38" t="n">
        <v>6</v>
      </c>
      <c r="R23" s="40" t="n">
        <v>964</v>
      </c>
      <c r="S23" s="35" t="n">
        <v>902</v>
      </c>
      <c r="T23" s="38" t="n">
        <v>62</v>
      </c>
      <c r="U23" s="39" t="n">
        <v>75</v>
      </c>
      <c r="V23" s="35" t="n">
        <v>69</v>
      </c>
      <c r="W23" s="36" t="n">
        <v>6</v>
      </c>
      <c r="X23" s="37" t="n">
        <v>19</v>
      </c>
      <c r="Y23" s="35" t="n">
        <v>17</v>
      </c>
      <c r="Z23" s="38" t="n">
        <v>2</v>
      </c>
      <c r="AA23" s="40" t="n">
        <f aca="false">SUM(AB23:AC23)</f>
        <v>56</v>
      </c>
      <c r="AB23" s="35" t="n">
        <v>52</v>
      </c>
      <c r="AC23" s="38" t="n">
        <v>4</v>
      </c>
      <c r="AD23" s="40" t="n">
        <v>38</v>
      </c>
      <c r="AE23" s="35" t="n">
        <v>35</v>
      </c>
      <c r="AF23" s="36" t="n">
        <v>3</v>
      </c>
      <c r="AG23" s="37" t="n">
        <v>34</v>
      </c>
      <c r="AH23" s="35" t="n">
        <v>31</v>
      </c>
      <c r="AI23" s="38" t="n">
        <v>3</v>
      </c>
      <c r="AJ23" s="40" t="n">
        <f aca="false">SUM(AK23:AL23)</f>
        <v>4</v>
      </c>
      <c r="AK23" s="35" t="n">
        <v>4</v>
      </c>
      <c r="AL23" s="38" t="n">
        <v>0</v>
      </c>
      <c r="AM23" s="40" t="n">
        <v>14</v>
      </c>
      <c r="AN23" s="35" t="n">
        <v>13</v>
      </c>
      <c r="AO23" s="36" t="n">
        <v>1</v>
      </c>
      <c r="AP23" s="37" t="n">
        <v>1</v>
      </c>
      <c r="AQ23" s="35" t="n">
        <v>0</v>
      </c>
      <c r="AR23" s="38" t="n">
        <v>1</v>
      </c>
      <c r="AS23" s="40" t="n">
        <f aca="false">SUM(AT23:AU23)</f>
        <v>13</v>
      </c>
      <c r="AT23" s="35" t="n">
        <v>13</v>
      </c>
      <c r="AU23" s="38" t="n">
        <v>0</v>
      </c>
      <c r="AV23" s="39" t="n">
        <v>15</v>
      </c>
      <c r="AW23" s="35" t="n">
        <v>15</v>
      </c>
      <c r="AX23" s="36" t="n">
        <v>0</v>
      </c>
      <c r="AY23" s="37" t="n">
        <v>4</v>
      </c>
      <c r="AZ23" s="35" t="n">
        <v>4</v>
      </c>
      <c r="BA23" s="38" t="n">
        <v>0</v>
      </c>
      <c r="BB23" s="40" t="n">
        <f aca="false">SUM(BC23:BD23)</f>
        <v>11</v>
      </c>
      <c r="BC23" s="35" t="n">
        <v>11</v>
      </c>
      <c r="BD23" s="42" t="n">
        <v>0</v>
      </c>
    </row>
    <row r="24" customFormat="false" ht="13.5" hidden="false" customHeight="true" outlineLevel="0" collapsed="false">
      <c r="B24" s="33" t="n">
        <v>8</v>
      </c>
      <c r="C24" s="34" t="n">
        <v>1242</v>
      </c>
      <c r="D24" s="35" t="n">
        <v>1146</v>
      </c>
      <c r="E24" s="36" t="n">
        <v>96</v>
      </c>
      <c r="F24" s="37" t="n">
        <v>204</v>
      </c>
      <c r="G24" s="35" t="n">
        <v>193</v>
      </c>
      <c r="H24" s="38" t="n">
        <v>11</v>
      </c>
      <c r="I24" s="39" t="n">
        <v>1038</v>
      </c>
      <c r="J24" s="35" t="n">
        <v>953</v>
      </c>
      <c r="K24" s="36" t="n">
        <v>85</v>
      </c>
      <c r="L24" s="37" t="n">
        <v>1177</v>
      </c>
      <c r="M24" s="35" t="n">
        <v>1088</v>
      </c>
      <c r="N24" s="36" t="n">
        <v>89</v>
      </c>
      <c r="O24" s="37" t="n">
        <v>167</v>
      </c>
      <c r="P24" s="35" t="n">
        <v>159</v>
      </c>
      <c r="Q24" s="38" t="n">
        <v>8</v>
      </c>
      <c r="R24" s="40" t="n">
        <v>1010</v>
      </c>
      <c r="S24" s="35" t="n">
        <v>929</v>
      </c>
      <c r="T24" s="38" t="n">
        <v>81</v>
      </c>
      <c r="U24" s="39" t="s">
        <v>17</v>
      </c>
      <c r="V24" s="35" t="s">
        <v>17</v>
      </c>
      <c r="W24" s="36" t="s">
        <v>17</v>
      </c>
      <c r="X24" s="37" t="s">
        <v>17</v>
      </c>
      <c r="Y24" s="35" t="s">
        <v>17</v>
      </c>
      <c r="Z24" s="38" t="s">
        <v>17</v>
      </c>
      <c r="AA24" s="40" t="s">
        <v>17</v>
      </c>
      <c r="AB24" s="35" t="s">
        <v>17</v>
      </c>
      <c r="AC24" s="38" t="s">
        <v>17</v>
      </c>
      <c r="AD24" s="40" t="n">
        <v>39</v>
      </c>
      <c r="AE24" s="35" t="n">
        <v>35</v>
      </c>
      <c r="AF24" s="36" t="n">
        <v>4</v>
      </c>
      <c r="AG24" s="37" t="n">
        <v>33</v>
      </c>
      <c r="AH24" s="35" t="n">
        <v>30</v>
      </c>
      <c r="AI24" s="38" t="n">
        <v>3</v>
      </c>
      <c r="AJ24" s="40" t="n">
        <f aca="false">SUM(AK24:AL24)</f>
        <v>6</v>
      </c>
      <c r="AK24" s="35" t="n">
        <v>5</v>
      </c>
      <c r="AL24" s="38" t="n">
        <v>1</v>
      </c>
      <c r="AM24" s="40" t="n">
        <v>16</v>
      </c>
      <c r="AN24" s="35" t="n">
        <v>13</v>
      </c>
      <c r="AO24" s="36" t="n">
        <v>3</v>
      </c>
      <c r="AP24" s="37" t="n">
        <v>1</v>
      </c>
      <c r="AQ24" s="35" t="n">
        <v>1</v>
      </c>
      <c r="AR24" s="38" t="n">
        <v>0</v>
      </c>
      <c r="AS24" s="40" t="n">
        <f aca="false">SUM(AT24:AU24)</f>
        <v>15</v>
      </c>
      <c r="AT24" s="35" t="n">
        <v>12</v>
      </c>
      <c r="AU24" s="38" t="n">
        <v>3</v>
      </c>
      <c r="AV24" s="39" t="n">
        <v>10</v>
      </c>
      <c r="AW24" s="35" t="n">
        <v>10</v>
      </c>
      <c r="AX24" s="36" t="n">
        <v>0</v>
      </c>
      <c r="AY24" s="37" t="n">
        <v>3</v>
      </c>
      <c r="AZ24" s="35" t="n">
        <v>3</v>
      </c>
      <c r="BA24" s="38" t="n">
        <v>0</v>
      </c>
      <c r="BB24" s="40" t="n">
        <f aca="false">SUM(BC24:BD24)</f>
        <v>7</v>
      </c>
      <c r="BC24" s="35" t="n">
        <v>7</v>
      </c>
      <c r="BD24" s="42" t="n">
        <v>0</v>
      </c>
    </row>
    <row r="25" customFormat="false" ht="13.5" hidden="false" customHeight="true" outlineLevel="0" collapsed="false">
      <c r="B25" s="33" t="n">
        <v>9</v>
      </c>
      <c r="C25" s="34" t="n">
        <v>1284</v>
      </c>
      <c r="D25" s="35" t="n">
        <v>1210</v>
      </c>
      <c r="E25" s="36" t="n">
        <v>74</v>
      </c>
      <c r="F25" s="37" t="n">
        <v>222</v>
      </c>
      <c r="G25" s="35" t="n">
        <v>213</v>
      </c>
      <c r="H25" s="38" t="n">
        <v>9</v>
      </c>
      <c r="I25" s="39" t="n">
        <v>1062</v>
      </c>
      <c r="J25" s="35" t="n">
        <v>997</v>
      </c>
      <c r="K25" s="36" t="n">
        <v>65</v>
      </c>
      <c r="L25" s="37" t="n">
        <v>1222</v>
      </c>
      <c r="M25" s="35" t="n">
        <v>1154</v>
      </c>
      <c r="N25" s="36" t="n">
        <v>68</v>
      </c>
      <c r="O25" s="37" t="n">
        <v>183</v>
      </c>
      <c r="P25" s="35" t="n">
        <v>179</v>
      </c>
      <c r="Q25" s="38" t="n">
        <v>4</v>
      </c>
      <c r="R25" s="40" t="n">
        <v>1039</v>
      </c>
      <c r="S25" s="35" t="n">
        <v>975</v>
      </c>
      <c r="T25" s="38" t="n">
        <v>64</v>
      </c>
      <c r="U25" s="39" t="s">
        <v>17</v>
      </c>
      <c r="V25" s="35" t="s">
        <v>17</v>
      </c>
      <c r="W25" s="36" t="s">
        <v>17</v>
      </c>
      <c r="X25" s="37" t="s">
        <v>17</v>
      </c>
      <c r="Y25" s="35" t="s">
        <v>17</v>
      </c>
      <c r="Z25" s="38" t="s">
        <v>17</v>
      </c>
      <c r="AA25" s="40" t="s">
        <v>17</v>
      </c>
      <c r="AB25" s="35" t="s">
        <v>17</v>
      </c>
      <c r="AC25" s="38" t="s">
        <v>17</v>
      </c>
      <c r="AD25" s="40" t="n">
        <v>38</v>
      </c>
      <c r="AE25" s="35" t="n">
        <v>33</v>
      </c>
      <c r="AF25" s="36" t="n">
        <v>5</v>
      </c>
      <c r="AG25" s="37" t="n">
        <v>35</v>
      </c>
      <c r="AH25" s="35" t="n">
        <v>30</v>
      </c>
      <c r="AI25" s="38" t="n">
        <v>5</v>
      </c>
      <c r="AJ25" s="40" t="n">
        <f aca="false">SUM(AK25:AL25)</f>
        <v>3</v>
      </c>
      <c r="AK25" s="35" t="n">
        <v>3</v>
      </c>
      <c r="AL25" s="38" t="n">
        <v>0</v>
      </c>
      <c r="AM25" s="40" t="n">
        <v>4</v>
      </c>
      <c r="AN25" s="35" t="n">
        <v>3</v>
      </c>
      <c r="AO25" s="36" t="n">
        <v>1</v>
      </c>
      <c r="AP25" s="37" t="n">
        <v>0</v>
      </c>
      <c r="AQ25" s="35" t="n">
        <v>0</v>
      </c>
      <c r="AR25" s="38" t="n">
        <v>0</v>
      </c>
      <c r="AS25" s="40" t="n">
        <f aca="false">SUM(AT25:AU25)</f>
        <v>4</v>
      </c>
      <c r="AT25" s="35" t="n">
        <v>3</v>
      </c>
      <c r="AU25" s="38" t="n">
        <v>1</v>
      </c>
      <c r="AV25" s="39" t="n">
        <v>20</v>
      </c>
      <c r="AW25" s="35" t="n">
        <v>20</v>
      </c>
      <c r="AX25" s="36" t="n">
        <v>0</v>
      </c>
      <c r="AY25" s="37" t="n">
        <v>4</v>
      </c>
      <c r="AZ25" s="35" t="n">
        <v>4</v>
      </c>
      <c r="BA25" s="38" t="n">
        <v>0</v>
      </c>
      <c r="BB25" s="40" t="n">
        <f aca="false">SUM(BC25:BD25)</f>
        <v>16</v>
      </c>
      <c r="BC25" s="35" t="n">
        <v>16</v>
      </c>
      <c r="BD25" s="42" t="n">
        <v>0</v>
      </c>
    </row>
    <row r="26" customFormat="false" ht="13.5" hidden="false" customHeight="true" outlineLevel="0" collapsed="false">
      <c r="B26" s="33" t="n">
        <v>10</v>
      </c>
      <c r="C26" s="34" t="n">
        <v>1365</v>
      </c>
      <c r="D26" s="35" t="n">
        <v>1250</v>
      </c>
      <c r="E26" s="36" t="n">
        <v>115</v>
      </c>
      <c r="F26" s="37" t="n">
        <v>237</v>
      </c>
      <c r="G26" s="35" t="n">
        <v>221</v>
      </c>
      <c r="H26" s="38" t="n">
        <v>16</v>
      </c>
      <c r="I26" s="39" t="n">
        <v>1128</v>
      </c>
      <c r="J26" s="35" t="n">
        <v>1029</v>
      </c>
      <c r="K26" s="36" t="n">
        <v>99</v>
      </c>
      <c r="L26" s="37" t="n">
        <v>1301</v>
      </c>
      <c r="M26" s="35" t="n">
        <v>1192</v>
      </c>
      <c r="N26" s="36" t="n">
        <v>109</v>
      </c>
      <c r="O26" s="37" t="n">
        <v>204</v>
      </c>
      <c r="P26" s="35" t="n">
        <v>194</v>
      </c>
      <c r="Q26" s="38" t="n">
        <v>10</v>
      </c>
      <c r="R26" s="40" t="n">
        <v>1097</v>
      </c>
      <c r="S26" s="35" t="n">
        <v>998</v>
      </c>
      <c r="T26" s="38" t="n">
        <v>99</v>
      </c>
      <c r="U26" s="39" t="s">
        <v>17</v>
      </c>
      <c r="V26" s="35" t="s">
        <v>17</v>
      </c>
      <c r="W26" s="36" t="s">
        <v>17</v>
      </c>
      <c r="X26" s="37" t="s">
        <v>17</v>
      </c>
      <c r="Y26" s="35" t="s">
        <v>17</v>
      </c>
      <c r="Z26" s="38" t="s">
        <v>17</v>
      </c>
      <c r="AA26" s="40" t="s">
        <v>17</v>
      </c>
      <c r="AB26" s="35" t="s">
        <v>17</v>
      </c>
      <c r="AC26" s="38" t="s">
        <v>17</v>
      </c>
      <c r="AD26" s="40" t="n">
        <v>32</v>
      </c>
      <c r="AE26" s="35" t="n">
        <v>26</v>
      </c>
      <c r="AF26" s="36" t="n">
        <v>6</v>
      </c>
      <c r="AG26" s="37" t="n">
        <v>28</v>
      </c>
      <c r="AH26" s="35" t="n">
        <v>22</v>
      </c>
      <c r="AI26" s="38" t="n">
        <v>6</v>
      </c>
      <c r="AJ26" s="40" t="n">
        <f aca="false">SUM(AK26:AL26)</f>
        <v>4</v>
      </c>
      <c r="AK26" s="35" t="n">
        <v>4</v>
      </c>
      <c r="AL26" s="38" t="n">
        <v>0</v>
      </c>
      <c r="AM26" s="40" t="n">
        <v>10</v>
      </c>
      <c r="AN26" s="35" t="n">
        <v>10</v>
      </c>
      <c r="AO26" s="36" t="n">
        <v>0</v>
      </c>
      <c r="AP26" s="37" t="n">
        <v>0</v>
      </c>
      <c r="AQ26" s="35" t="n">
        <v>0</v>
      </c>
      <c r="AR26" s="38" t="n">
        <v>0</v>
      </c>
      <c r="AS26" s="40" t="n">
        <f aca="false">SUM(AT26:AU26)</f>
        <v>10</v>
      </c>
      <c r="AT26" s="35" t="n">
        <v>10</v>
      </c>
      <c r="AU26" s="38" t="n">
        <v>0</v>
      </c>
      <c r="AV26" s="39" t="n">
        <v>22</v>
      </c>
      <c r="AW26" s="35" t="n">
        <v>22</v>
      </c>
      <c r="AX26" s="36" t="n">
        <v>0</v>
      </c>
      <c r="AY26" s="37" t="n">
        <v>5</v>
      </c>
      <c r="AZ26" s="35" t="n">
        <v>5</v>
      </c>
      <c r="BA26" s="38" t="n">
        <v>0</v>
      </c>
      <c r="BB26" s="40" t="n">
        <f aca="false">SUM(BC26:BD26)</f>
        <v>17</v>
      </c>
      <c r="BC26" s="35" t="n">
        <v>17</v>
      </c>
      <c r="BD26" s="42" t="n">
        <v>0</v>
      </c>
    </row>
    <row r="27" customFormat="false" ht="13.5" hidden="false" customHeight="true" outlineLevel="0" collapsed="false">
      <c r="B27" s="33" t="n">
        <v>11</v>
      </c>
      <c r="C27" s="34" t="n">
        <v>1313</v>
      </c>
      <c r="D27" s="35" t="n">
        <v>1203</v>
      </c>
      <c r="E27" s="36" t="n">
        <v>110</v>
      </c>
      <c r="F27" s="37" t="n">
        <v>214</v>
      </c>
      <c r="G27" s="35" t="n">
        <v>205</v>
      </c>
      <c r="H27" s="38" t="n">
        <v>9</v>
      </c>
      <c r="I27" s="39" t="n">
        <v>1099</v>
      </c>
      <c r="J27" s="35" t="n">
        <v>998</v>
      </c>
      <c r="K27" s="36" t="n">
        <v>101</v>
      </c>
      <c r="L27" s="37" t="n">
        <v>1268</v>
      </c>
      <c r="M27" s="35" t="n">
        <v>1161</v>
      </c>
      <c r="N27" s="36" t="n">
        <v>107</v>
      </c>
      <c r="O27" s="37" t="n">
        <v>191</v>
      </c>
      <c r="P27" s="35" t="n">
        <v>185</v>
      </c>
      <c r="Q27" s="38" t="n">
        <v>6</v>
      </c>
      <c r="R27" s="40" t="n">
        <v>1077</v>
      </c>
      <c r="S27" s="35" t="n">
        <v>976</v>
      </c>
      <c r="T27" s="38" t="n">
        <v>101</v>
      </c>
      <c r="U27" s="39" t="s">
        <v>17</v>
      </c>
      <c r="V27" s="35" t="s">
        <v>17</v>
      </c>
      <c r="W27" s="36" t="s">
        <v>17</v>
      </c>
      <c r="X27" s="37" t="s">
        <v>17</v>
      </c>
      <c r="Y27" s="35" t="s">
        <v>17</v>
      </c>
      <c r="Z27" s="38" t="s">
        <v>17</v>
      </c>
      <c r="AA27" s="40" t="s">
        <v>17</v>
      </c>
      <c r="AB27" s="35" t="s">
        <v>17</v>
      </c>
      <c r="AC27" s="38" t="s">
        <v>17</v>
      </c>
      <c r="AD27" s="40" t="n">
        <v>19</v>
      </c>
      <c r="AE27" s="35" t="n">
        <v>16</v>
      </c>
      <c r="AF27" s="36" t="n">
        <v>3</v>
      </c>
      <c r="AG27" s="37" t="n">
        <v>19</v>
      </c>
      <c r="AH27" s="35" t="n">
        <v>16</v>
      </c>
      <c r="AI27" s="38" t="n">
        <v>3</v>
      </c>
      <c r="AJ27" s="40" t="n">
        <f aca="false">SUM(AK27:AL27)</f>
        <v>0</v>
      </c>
      <c r="AK27" s="35" t="n">
        <v>0</v>
      </c>
      <c r="AL27" s="38" t="n">
        <v>0</v>
      </c>
      <c r="AM27" s="40" t="n">
        <v>10</v>
      </c>
      <c r="AN27" s="35" t="n">
        <v>10</v>
      </c>
      <c r="AO27" s="36" t="n">
        <v>0</v>
      </c>
      <c r="AP27" s="37" t="n">
        <v>1</v>
      </c>
      <c r="AQ27" s="35" t="n">
        <v>1</v>
      </c>
      <c r="AR27" s="38" t="n">
        <v>0</v>
      </c>
      <c r="AS27" s="40" t="n">
        <f aca="false">SUM(AT27:AU27)</f>
        <v>9</v>
      </c>
      <c r="AT27" s="35" t="n">
        <v>9</v>
      </c>
      <c r="AU27" s="38" t="n">
        <v>0</v>
      </c>
      <c r="AV27" s="39" t="n">
        <v>16</v>
      </c>
      <c r="AW27" s="35" t="n">
        <v>16</v>
      </c>
      <c r="AX27" s="36" t="n">
        <v>0</v>
      </c>
      <c r="AY27" s="37" t="n">
        <v>3</v>
      </c>
      <c r="AZ27" s="35" t="n">
        <v>3</v>
      </c>
      <c r="BA27" s="38" t="n">
        <v>0</v>
      </c>
      <c r="BB27" s="40" t="n">
        <f aca="false">SUM(BC27:BD27)</f>
        <v>13</v>
      </c>
      <c r="BC27" s="35" t="n">
        <v>13</v>
      </c>
      <c r="BD27" s="42" t="n">
        <v>0</v>
      </c>
    </row>
    <row r="28" customFormat="false" ht="13.5" hidden="false" customHeight="true" outlineLevel="0" collapsed="false">
      <c r="B28" s="33" t="n">
        <v>12</v>
      </c>
      <c r="C28" s="34" t="n">
        <v>1416</v>
      </c>
      <c r="D28" s="35" t="n">
        <v>1311</v>
      </c>
      <c r="E28" s="36" t="n">
        <v>105</v>
      </c>
      <c r="F28" s="37" t="n">
        <v>230</v>
      </c>
      <c r="G28" s="35" t="n">
        <v>219</v>
      </c>
      <c r="H28" s="38" t="n">
        <v>11</v>
      </c>
      <c r="I28" s="39" t="n">
        <v>1186</v>
      </c>
      <c r="J28" s="35" t="n">
        <v>1092</v>
      </c>
      <c r="K28" s="36" t="n">
        <v>94</v>
      </c>
      <c r="L28" s="37" t="n">
        <v>1352</v>
      </c>
      <c r="M28" s="35" t="n">
        <v>1254</v>
      </c>
      <c r="N28" s="36" t="n">
        <v>98</v>
      </c>
      <c r="O28" s="37" t="n">
        <v>196</v>
      </c>
      <c r="P28" s="35" t="n">
        <v>188</v>
      </c>
      <c r="Q28" s="38" t="n">
        <v>8</v>
      </c>
      <c r="R28" s="40" t="n">
        <v>1156</v>
      </c>
      <c r="S28" s="35" t="n">
        <v>1066</v>
      </c>
      <c r="T28" s="38" t="n">
        <v>90</v>
      </c>
      <c r="U28" s="39" t="s">
        <v>17</v>
      </c>
      <c r="V28" s="35" t="s">
        <v>17</v>
      </c>
      <c r="W28" s="36" t="s">
        <v>17</v>
      </c>
      <c r="X28" s="37" t="s">
        <v>17</v>
      </c>
      <c r="Y28" s="35" t="s">
        <v>17</v>
      </c>
      <c r="Z28" s="38" t="s">
        <v>17</v>
      </c>
      <c r="AA28" s="40" t="s">
        <v>17</v>
      </c>
      <c r="AB28" s="35" t="s">
        <v>17</v>
      </c>
      <c r="AC28" s="38" t="s">
        <v>17</v>
      </c>
      <c r="AD28" s="40" t="n">
        <v>29</v>
      </c>
      <c r="AE28" s="35" t="n">
        <v>25</v>
      </c>
      <c r="AF28" s="36" t="n">
        <v>4</v>
      </c>
      <c r="AG28" s="37" t="n">
        <v>25</v>
      </c>
      <c r="AH28" s="35" t="n">
        <v>23</v>
      </c>
      <c r="AI28" s="38" t="n">
        <v>2</v>
      </c>
      <c r="AJ28" s="40" t="n">
        <f aca="false">SUM(AK28:AL28)</f>
        <v>4</v>
      </c>
      <c r="AK28" s="35" t="n">
        <v>2</v>
      </c>
      <c r="AL28" s="38" t="n">
        <v>2</v>
      </c>
      <c r="AM28" s="40" t="n">
        <v>16</v>
      </c>
      <c r="AN28" s="35" t="n">
        <v>14</v>
      </c>
      <c r="AO28" s="36" t="n">
        <v>2</v>
      </c>
      <c r="AP28" s="37" t="n">
        <v>1</v>
      </c>
      <c r="AQ28" s="35" t="n">
        <v>0</v>
      </c>
      <c r="AR28" s="38" t="n">
        <v>1</v>
      </c>
      <c r="AS28" s="40" t="n">
        <f aca="false">SUM(AT28:AU28)</f>
        <v>15</v>
      </c>
      <c r="AT28" s="35" t="n">
        <v>14</v>
      </c>
      <c r="AU28" s="38" t="n">
        <v>1</v>
      </c>
      <c r="AV28" s="39" t="n">
        <v>19</v>
      </c>
      <c r="AW28" s="35" t="n">
        <v>18</v>
      </c>
      <c r="AX28" s="36" t="n">
        <v>1</v>
      </c>
      <c r="AY28" s="37" t="n">
        <v>8</v>
      </c>
      <c r="AZ28" s="35" t="n">
        <v>8</v>
      </c>
      <c r="BA28" s="38" t="n">
        <v>0</v>
      </c>
      <c r="BB28" s="40" t="n">
        <f aca="false">SUM(BC28:BD28)</f>
        <v>11</v>
      </c>
      <c r="BC28" s="35" t="n">
        <v>10</v>
      </c>
      <c r="BD28" s="42" t="n">
        <v>1</v>
      </c>
    </row>
    <row r="29" customFormat="false" ht="13.5" hidden="false" customHeight="true" outlineLevel="0" collapsed="false">
      <c r="B29" s="33" t="n">
        <v>13</v>
      </c>
      <c r="C29" s="34" t="n">
        <v>1334</v>
      </c>
      <c r="D29" s="35" t="n">
        <v>1235</v>
      </c>
      <c r="E29" s="36" t="n">
        <v>99</v>
      </c>
      <c r="F29" s="37" t="n">
        <v>244</v>
      </c>
      <c r="G29" s="35" t="n">
        <v>234</v>
      </c>
      <c r="H29" s="38" t="n">
        <v>10</v>
      </c>
      <c r="I29" s="39" t="n">
        <v>1090</v>
      </c>
      <c r="J29" s="35" t="n">
        <v>1001</v>
      </c>
      <c r="K29" s="36" t="n">
        <v>89</v>
      </c>
      <c r="L29" s="37" t="n">
        <v>1262</v>
      </c>
      <c r="M29" s="35" t="n">
        <v>1168</v>
      </c>
      <c r="N29" s="36" t="n">
        <v>94</v>
      </c>
      <c r="O29" s="37" t="n">
        <v>202</v>
      </c>
      <c r="P29" s="35" t="n">
        <v>195</v>
      </c>
      <c r="Q29" s="38" t="n">
        <v>7</v>
      </c>
      <c r="R29" s="40" t="n">
        <v>1060</v>
      </c>
      <c r="S29" s="35" t="n">
        <v>973</v>
      </c>
      <c r="T29" s="38" t="n">
        <v>87</v>
      </c>
      <c r="U29" s="39" t="s">
        <v>17</v>
      </c>
      <c r="V29" s="35" t="s">
        <v>17</v>
      </c>
      <c r="W29" s="36" t="s">
        <v>17</v>
      </c>
      <c r="X29" s="37" t="s">
        <v>17</v>
      </c>
      <c r="Y29" s="35" t="s">
        <v>17</v>
      </c>
      <c r="Z29" s="38" t="s">
        <v>17</v>
      </c>
      <c r="AA29" s="40" t="s">
        <v>17</v>
      </c>
      <c r="AB29" s="35" t="s">
        <v>17</v>
      </c>
      <c r="AC29" s="38" t="s">
        <v>17</v>
      </c>
      <c r="AD29" s="40" t="n">
        <v>35</v>
      </c>
      <c r="AE29" s="35" t="n">
        <v>31</v>
      </c>
      <c r="AF29" s="36" t="n">
        <v>4</v>
      </c>
      <c r="AG29" s="37" t="n">
        <v>31</v>
      </c>
      <c r="AH29" s="35" t="n">
        <v>28</v>
      </c>
      <c r="AI29" s="38" t="n">
        <v>3</v>
      </c>
      <c r="AJ29" s="40" t="n">
        <f aca="false">SUM(AK29:AL29)</f>
        <v>4</v>
      </c>
      <c r="AK29" s="35" t="n">
        <v>3</v>
      </c>
      <c r="AL29" s="38" t="n">
        <v>1</v>
      </c>
      <c r="AM29" s="40" t="n">
        <v>19</v>
      </c>
      <c r="AN29" s="35" t="n">
        <v>18</v>
      </c>
      <c r="AO29" s="36" t="n">
        <v>1</v>
      </c>
      <c r="AP29" s="37" t="n">
        <v>4</v>
      </c>
      <c r="AQ29" s="35" t="n">
        <v>4</v>
      </c>
      <c r="AR29" s="38" t="n">
        <v>0</v>
      </c>
      <c r="AS29" s="40" t="n">
        <f aca="false">SUM(AT29:AU29)</f>
        <v>15</v>
      </c>
      <c r="AT29" s="35" t="n">
        <v>14</v>
      </c>
      <c r="AU29" s="38" t="n">
        <v>1</v>
      </c>
      <c r="AV29" s="39" t="n">
        <v>18</v>
      </c>
      <c r="AW29" s="35" t="n">
        <v>18</v>
      </c>
      <c r="AX29" s="36" t="n">
        <v>0</v>
      </c>
      <c r="AY29" s="37" t="n">
        <v>7</v>
      </c>
      <c r="AZ29" s="35" t="n">
        <v>7</v>
      </c>
      <c r="BA29" s="38" t="n">
        <v>0</v>
      </c>
      <c r="BB29" s="40" t="n">
        <f aca="false">SUM(BC29:BD29)</f>
        <v>11</v>
      </c>
      <c r="BC29" s="35" t="n">
        <v>11</v>
      </c>
      <c r="BD29" s="42" t="n">
        <v>0</v>
      </c>
    </row>
    <row r="30" customFormat="false" ht="13.5" hidden="false" customHeight="true" outlineLevel="0" collapsed="false">
      <c r="B30" s="33" t="n">
        <v>14</v>
      </c>
      <c r="C30" s="34" t="n">
        <v>1405</v>
      </c>
      <c r="D30" s="35" t="n">
        <v>1325</v>
      </c>
      <c r="E30" s="36" t="n">
        <v>80</v>
      </c>
      <c r="F30" s="37" t="n">
        <v>256</v>
      </c>
      <c r="G30" s="35" t="n">
        <v>245</v>
      </c>
      <c r="H30" s="38" t="n">
        <v>11</v>
      </c>
      <c r="I30" s="39" t="n">
        <v>1149</v>
      </c>
      <c r="J30" s="35" t="n">
        <v>1080</v>
      </c>
      <c r="K30" s="36" t="n">
        <v>69</v>
      </c>
      <c r="L30" s="37" t="n">
        <v>1348</v>
      </c>
      <c r="M30" s="35" t="n">
        <v>1272</v>
      </c>
      <c r="N30" s="36" t="n">
        <v>76</v>
      </c>
      <c r="O30" s="37" t="n">
        <v>232</v>
      </c>
      <c r="P30" s="35" t="n">
        <v>225</v>
      </c>
      <c r="Q30" s="38" t="n">
        <v>7</v>
      </c>
      <c r="R30" s="40" t="n">
        <v>1116</v>
      </c>
      <c r="S30" s="35" t="n">
        <v>1047</v>
      </c>
      <c r="T30" s="38" t="n">
        <v>69</v>
      </c>
      <c r="U30" s="39" t="s">
        <v>17</v>
      </c>
      <c r="V30" s="35" t="s">
        <v>17</v>
      </c>
      <c r="W30" s="36" t="s">
        <v>17</v>
      </c>
      <c r="X30" s="37" t="s">
        <v>17</v>
      </c>
      <c r="Y30" s="35" t="s">
        <v>17</v>
      </c>
      <c r="Z30" s="38" t="s">
        <v>17</v>
      </c>
      <c r="AA30" s="40" t="s">
        <v>17</v>
      </c>
      <c r="AB30" s="35" t="s">
        <v>17</v>
      </c>
      <c r="AC30" s="38" t="s">
        <v>17</v>
      </c>
      <c r="AD30" s="40" t="n">
        <v>21</v>
      </c>
      <c r="AE30" s="35" t="n">
        <v>17</v>
      </c>
      <c r="AF30" s="36" t="n">
        <v>4</v>
      </c>
      <c r="AG30" s="37" t="n">
        <v>20</v>
      </c>
      <c r="AH30" s="35" t="n">
        <v>16</v>
      </c>
      <c r="AI30" s="38" t="n">
        <v>4</v>
      </c>
      <c r="AJ30" s="40" t="n">
        <f aca="false">SUM(AK30:AL30)</f>
        <v>1</v>
      </c>
      <c r="AK30" s="35" t="n">
        <v>1</v>
      </c>
      <c r="AL30" s="38" t="n">
        <v>0</v>
      </c>
      <c r="AM30" s="40" t="n">
        <v>16</v>
      </c>
      <c r="AN30" s="35" t="n">
        <v>16</v>
      </c>
      <c r="AO30" s="36" t="n">
        <v>0</v>
      </c>
      <c r="AP30" s="37" t="n">
        <v>0</v>
      </c>
      <c r="AQ30" s="35" t="n">
        <v>0</v>
      </c>
      <c r="AR30" s="38" t="n">
        <v>0</v>
      </c>
      <c r="AS30" s="40" t="n">
        <f aca="false">SUM(AT30:AU30)</f>
        <v>16</v>
      </c>
      <c r="AT30" s="35" t="n">
        <v>16</v>
      </c>
      <c r="AU30" s="38" t="n">
        <v>0</v>
      </c>
      <c r="AV30" s="39" t="n">
        <v>20</v>
      </c>
      <c r="AW30" s="35" t="n">
        <v>20</v>
      </c>
      <c r="AX30" s="36" t="n">
        <v>0</v>
      </c>
      <c r="AY30" s="37" t="n">
        <v>4</v>
      </c>
      <c r="AZ30" s="35" t="n">
        <v>4</v>
      </c>
      <c r="BA30" s="38" t="n">
        <v>0</v>
      </c>
      <c r="BB30" s="40" t="n">
        <f aca="false">SUM(BC30:BD30)</f>
        <v>16</v>
      </c>
      <c r="BC30" s="35" t="n">
        <v>16</v>
      </c>
      <c r="BD30" s="42" t="n">
        <v>0</v>
      </c>
    </row>
    <row r="31" customFormat="false" ht="13.5" hidden="false" customHeight="true" outlineLevel="0" collapsed="false">
      <c r="B31" s="33" t="n">
        <v>15</v>
      </c>
      <c r="C31" s="34" t="n">
        <v>1456</v>
      </c>
      <c r="D31" s="35" t="n">
        <v>1363</v>
      </c>
      <c r="E31" s="36" t="n">
        <v>93</v>
      </c>
      <c r="F31" s="37" t="n">
        <v>252</v>
      </c>
      <c r="G31" s="35" t="n">
        <v>239</v>
      </c>
      <c r="H31" s="38" t="n">
        <v>13</v>
      </c>
      <c r="I31" s="39" t="n">
        <v>1204</v>
      </c>
      <c r="J31" s="35" t="n">
        <v>1124</v>
      </c>
      <c r="K31" s="36" t="n">
        <v>80</v>
      </c>
      <c r="L31" s="37" t="n">
        <v>1403</v>
      </c>
      <c r="M31" s="35" t="n">
        <v>1313</v>
      </c>
      <c r="N31" s="36" t="n">
        <v>90</v>
      </c>
      <c r="O31" s="37" t="n">
        <v>233</v>
      </c>
      <c r="P31" s="35" t="n">
        <v>222</v>
      </c>
      <c r="Q31" s="38" t="n">
        <v>11</v>
      </c>
      <c r="R31" s="40" t="n">
        <v>1170</v>
      </c>
      <c r="S31" s="35" t="n">
        <v>1091</v>
      </c>
      <c r="T31" s="38" t="n">
        <v>79</v>
      </c>
      <c r="U31" s="39" t="s">
        <v>17</v>
      </c>
      <c r="V31" s="35" t="s">
        <v>17</v>
      </c>
      <c r="W31" s="36" t="s">
        <v>17</v>
      </c>
      <c r="X31" s="37" t="s">
        <v>17</v>
      </c>
      <c r="Y31" s="35" t="s">
        <v>17</v>
      </c>
      <c r="Z31" s="38" t="s">
        <v>17</v>
      </c>
      <c r="AA31" s="40" t="s">
        <v>17</v>
      </c>
      <c r="AB31" s="35" t="s">
        <v>17</v>
      </c>
      <c r="AC31" s="38" t="s">
        <v>17</v>
      </c>
      <c r="AD31" s="40" t="n">
        <v>18</v>
      </c>
      <c r="AE31" s="35" t="n">
        <v>16</v>
      </c>
      <c r="AF31" s="36" t="n">
        <v>2</v>
      </c>
      <c r="AG31" s="37" t="n">
        <v>12</v>
      </c>
      <c r="AH31" s="35" t="n">
        <v>10</v>
      </c>
      <c r="AI31" s="38" t="n">
        <v>2</v>
      </c>
      <c r="AJ31" s="40" t="n">
        <f aca="false">SUM(AK31:AL31)</f>
        <v>6</v>
      </c>
      <c r="AK31" s="35" t="n">
        <v>6</v>
      </c>
      <c r="AL31" s="38" t="n">
        <v>0</v>
      </c>
      <c r="AM31" s="40" t="n">
        <v>21</v>
      </c>
      <c r="AN31" s="35" t="n">
        <v>20</v>
      </c>
      <c r="AO31" s="36" t="n">
        <v>1</v>
      </c>
      <c r="AP31" s="37" t="n">
        <v>3</v>
      </c>
      <c r="AQ31" s="35" t="n">
        <v>3</v>
      </c>
      <c r="AR31" s="38" t="n">
        <v>0</v>
      </c>
      <c r="AS31" s="40" t="n">
        <f aca="false">SUM(AT31:AU31)</f>
        <v>18</v>
      </c>
      <c r="AT31" s="35" t="n">
        <v>17</v>
      </c>
      <c r="AU31" s="38" t="n">
        <v>1</v>
      </c>
      <c r="AV31" s="39" t="n">
        <v>14</v>
      </c>
      <c r="AW31" s="35" t="n">
        <v>14</v>
      </c>
      <c r="AX31" s="36" t="n">
        <v>0</v>
      </c>
      <c r="AY31" s="37" t="n">
        <v>4</v>
      </c>
      <c r="AZ31" s="35" t="n">
        <v>4</v>
      </c>
      <c r="BA31" s="38" t="n">
        <v>0</v>
      </c>
      <c r="BB31" s="40" t="n">
        <f aca="false">SUM(BC31:BD31)</f>
        <v>10</v>
      </c>
      <c r="BC31" s="35" t="n">
        <v>10</v>
      </c>
      <c r="BD31" s="42" t="n">
        <v>0</v>
      </c>
    </row>
    <row r="32" customFormat="false" ht="13.5" hidden="false" customHeight="true" outlineLevel="0" collapsed="false">
      <c r="B32" s="33" t="n">
        <v>16</v>
      </c>
      <c r="C32" s="34" t="n">
        <v>1391</v>
      </c>
      <c r="D32" s="35" t="n">
        <v>1334</v>
      </c>
      <c r="E32" s="36" t="n">
        <v>57</v>
      </c>
      <c r="F32" s="37" t="n">
        <v>281</v>
      </c>
      <c r="G32" s="35" t="n">
        <v>270</v>
      </c>
      <c r="H32" s="38" t="n">
        <v>11</v>
      </c>
      <c r="I32" s="39" t="n">
        <v>1110</v>
      </c>
      <c r="J32" s="35" t="n">
        <v>1064</v>
      </c>
      <c r="K32" s="36" t="n">
        <v>46</v>
      </c>
      <c r="L32" s="37" t="n">
        <v>1327</v>
      </c>
      <c r="M32" s="35" t="n">
        <v>1273</v>
      </c>
      <c r="N32" s="36" t="n">
        <v>54</v>
      </c>
      <c r="O32" s="37" t="n">
        <v>249</v>
      </c>
      <c r="P32" s="35" t="n">
        <v>241</v>
      </c>
      <c r="Q32" s="38" t="n">
        <v>8</v>
      </c>
      <c r="R32" s="40" t="n">
        <v>1078</v>
      </c>
      <c r="S32" s="35" t="n">
        <v>1032</v>
      </c>
      <c r="T32" s="38" t="n">
        <v>46</v>
      </c>
      <c r="U32" s="39" t="s">
        <v>17</v>
      </c>
      <c r="V32" s="35" t="s">
        <v>17</v>
      </c>
      <c r="W32" s="36" t="s">
        <v>17</v>
      </c>
      <c r="X32" s="37" t="s">
        <v>17</v>
      </c>
      <c r="Y32" s="35" t="s">
        <v>17</v>
      </c>
      <c r="Z32" s="38" t="s">
        <v>17</v>
      </c>
      <c r="AA32" s="40" t="s">
        <v>17</v>
      </c>
      <c r="AB32" s="35" t="s">
        <v>17</v>
      </c>
      <c r="AC32" s="38" t="s">
        <v>17</v>
      </c>
      <c r="AD32" s="40" t="n">
        <v>21</v>
      </c>
      <c r="AE32" s="35" t="n">
        <v>18</v>
      </c>
      <c r="AF32" s="36" t="n">
        <v>3</v>
      </c>
      <c r="AG32" s="37" t="n">
        <v>20</v>
      </c>
      <c r="AH32" s="35" t="n">
        <v>17</v>
      </c>
      <c r="AI32" s="38" t="n">
        <v>3</v>
      </c>
      <c r="AJ32" s="40" t="n">
        <f aca="false">SUM(AK32:AL32)</f>
        <v>1</v>
      </c>
      <c r="AK32" s="35" t="n">
        <v>1</v>
      </c>
      <c r="AL32" s="38" t="n">
        <v>0</v>
      </c>
      <c r="AM32" s="40" t="n">
        <v>16</v>
      </c>
      <c r="AN32" s="35" t="n">
        <v>16</v>
      </c>
      <c r="AO32" s="36" t="n">
        <v>0</v>
      </c>
      <c r="AP32" s="37" t="n">
        <v>2</v>
      </c>
      <c r="AQ32" s="35" t="n">
        <v>2</v>
      </c>
      <c r="AR32" s="38" t="n">
        <v>0</v>
      </c>
      <c r="AS32" s="40" t="n">
        <f aca="false">SUM(AT32:AU32)</f>
        <v>14</v>
      </c>
      <c r="AT32" s="35" t="n">
        <v>14</v>
      </c>
      <c r="AU32" s="38" t="n">
        <v>0</v>
      </c>
      <c r="AV32" s="39" t="n">
        <v>27</v>
      </c>
      <c r="AW32" s="35" t="n">
        <v>27</v>
      </c>
      <c r="AX32" s="36" t="n">
        <v>0</v>
      </c>
      <c r="AY32" s="37" t="n">
        <v>10</v>
      </c>
      <c r="AZ32" s="35" t="n">
        <v>10</v>
      </c>
      <c r="BA32" s="38" t="n">
        <v>0</v>
      </c>
      <c r="BB32" s="40" t="n">
        <f aca="false">SUM(BC32:BD32)</f>
        <v>17</v>
      </c>
      <c r="BC32" s="35" t="n">
        <v>17</v>
      </c>
      <c r="BD32" s="42" t="n">
        <v>0</v>
      </c>
    </row>
    <row r="33" customFormat="false" ht="13.5" hidden="false" customHeight="true" outlineLevel="0" collapsed="false">
      <c r="B33" s="33" t="n">
        <v>17</v>
      </c>
      <c r="C33" s="34" t="n">
        <v>1338</v>
      </c>
      <c r="D33" s="35" t="n">
        <v>1271</v>
      </c>
      <c r="E33" s="36" t="n">
        <v>67</v>
      </c>
      <c r="F33" s="37" t="n">
        <v>274</v>
      </c>
      <c r="G33" s="35" t="n">
        <v>257</v>
      </c>
      <c r="H33" s="38" t="n">
        <v>17</v>
      </c>
      <c r="I33" s="39" t="n">
        <v>1064</v>
      </c>
      <c r="J33" s="35" t="n">
        <v>1014</v>
      </c>
      <c r="K33" s="36" t="n">
        <v>50</v>
      </c>
      <c r="L33" s="37" t="n">
        <v>1279</v>
      </c>
      <c r="M33" s="35" t="n">
        <v>1218</v>
      </c>
      <c r="N33" s="36" t="n">
        <v>61</v>
      </c>
      <c r="O33" s="37" t="n">
        <v>247</v>
      </c>
      <c r="P33" s="35" t="n">
        <v>235</v>
      </c>
      <c r="Q33" s="38" t="n">
        <v>12</v>
      </c>
      <c r="R33" s="40" t="n">
        <v>1032</v>
      </c>
      <c r="S33" s="35" t="n">
        <v>983</v>
      </c>
      <c r="T33" s="38" t="n">
        <v>49</v>
      </c>
      <c r="U33" s="39" t="s">
        <v>17</v>
      </c>
      <c r="V33" s="35" t="s">
        <v>17</v>
      </c>
      <c r="W33" s="36" t="s">
        <v>17</v>
      </c>
      <c r="X33" s="37" t="s">
        <v>17</v>
      </c>
      <c r="Y33" s="35" t="s">
        <v>17</v>
      </c>
      <c r="Z33" s="38" t="s">
        <v>17</v>
      </c>
      <c r="AA33" s="40" t="s">
        <v>17</v>
      </c>
      <c r="AB33" s="35" t="s">
        <v>17</v>
      </c>
      <c r="AC33" s="38" t="s">
        <v>17</v>
      </c>
      <c r="AD33" s="40" t="n">
        <v>19</v>
      </c>
      <c r="AE33" s="35" t="n">
        <v>14</v>
      </c>
      <c r="AF33" s="36" t="n">
        <v>5</v>
      </c>
      <c r="AG33" s="37" t="n">
        <v>18</v>
      </c>
      <c r="AH33" s="35" t="n">
        <v>13</v>
      </c>
      <c r="AI33" s="38" t="n">
        <v>5</v>
      </c>
      <c r="AJ33" s="40" t="n">
        <f aca="false">SUM(AK33:AL33)</f>
        <v>1</v>
      </c>
      <c r="AK33" s="35" t="n">
        <v>1</v>
      </c>
      <c r="AL33" s="38" t="n">
        <v>0</v>
      </c>
      <c r="AM33" s="40" t="n">
        <v>17</v>
      </c>
      <c r="AN33" s="35" t="n">
        <v>17</v>
      </c>
      <c r="AO33" s="36" t="n">
        <v>0</v>
      </c>
      <c r="AP33" s="37" t="n">
        <v>1</v>
      </c>
      <c r="AQ33" s="35" t="n">
        <v>1</v>
      </c>
      <c r="AR33" s="38" t="n">
        <v>0</v>
      </c>
      <c r="AS33" s="40" t="n">
        <f aca="false">SUM(AT33:AU33)</f>
        <v>16</v>
      </c>
      <c r="AT33" s="35" t="n">
        <v>16</v>
      </c>
      <c r="AU33" s="38" t="n">
        <v>0</v>
      </c>
      <c r="AV33" s="39" t="n">
        <v>23</v>
      </c>
      <c r="AW33" s="35" t="n">
        <v>22</v>
      </c>
      <c r="AX33" s="36" t="n">
        <v>1</v>
      </c>
      <c r="AY33" s="37" t="n">
        <v>8</v>
      </c>
      <c r="AZ33" s="35" t="n">
        <v>8</v>
      </c>
      <c r="BA33" s="38" t="n">
        <v>0</v>
      </c>
      <c r="BB33" s="40" t="n">
        <f aca="false">SUM(BC33:BD33)</f>
        <v>15</v>
      </c>
      <c r="BC33" s="35" t="n">
        <v>14</v>
      </c>
      <c r="BD33" s="42" t="n">
        <v>1</v>
      </c>
    </row>
    <row r="34" customFormat="false" ht="13.5" hidden="false" customHeight="true" outlineLevel="0" collapsed="false">
      <c r="B34" s="33" t="n">
        <v>18</v>
      </c>
      <c r="C34" s="34" t="n">
        <v>1241</v>
      </c>
      <c r="D34" s="35" t="n">
        <v>1172</v>
      </c>
      <c r="E34" s="36" t="n">
        <v>69</v>
      </c>
      <c r="F34" s="37" t="n">
        <v>246</v>
      </c>
      <c r="G34" s="35" t="n">
        <v>236</v>
      </c>
      <c r="H34" s="38" t="n">
        <v>10</v>
      </c>
      <c r="I34" s="39" t="n">
        <v>995</v>
      </c>
      <c r="J34" s="35" t="n">
        <v>936</v>
      </c>
      <c r="K34" s="36" t="n">
        <v>59</v>
      </c>
      <c r="L34" s="37" t="n">
        <v>1168</v>
      </c>
      <c r="M34" s="35" t="n">
        <v>1107</v>
      </c>
      <c r="N34" s="36" t="n">
        <v>61</v>
      </c>
      <c r="O34" s="37" t="n">
        <v>213</v>
      </c>
      <c r="P34" s="35" t="n">
        <v>209</v>
      </c>
      <c r="Q34" s="38" t="n">
        <v>4</v>
      </c>
      <c r="R34" s="40" t="n">
        <v>955</v>
      </c>
      <c r="S34" s="35" t="n">
        <v>898</v>
      </c>
      <c r="T34" s="38" t="n">
        <v>57</v>
      </c>
      <c r="U34" s="39" t="s">
        <v>17</v>
      </c>
      <c r="V34" s="35" t="s">
        <v>17</v>
      </c>
      <c r="W34" s="36" t="s">
        <v>17</v>
      </c>
      <c r="X34" s="37" t="s">
        <v>17</v>
      </c>
      <c r="Y34" s="35" t="s">
        <v>17</v>
      </c>
      <c r="Z34" s="38" t="s">
        <v>17</v>
      </c>
      <c r="AA34" s="40" t="s">
        <v>17</v>
      </c>
      <c r="AB34" s="35" t="s">
        <v>17</v>
      </c>
      <c r="AC34" s="38" t="s">
        <v>17</v>
      </c>
      <c r="AD34" s="40" t="n">
        <v>17</v>
      </c>
      <c r="AE34" s="35" t="n">
        <v>13</v>
      </c>
      <c r="AF34" s="36" t="n">
        <v>4</v>
      </c>
      <c r="AG34" s="37" t="n">
        <v>16</v>
      </c>
      <c r="AH34" s="35" t="n">
        <v>12</v>
      </c>
      <c r="AI34" s="38" t="n">
        <v>4</v>
      </c>
      <c r="AJ34" s="40" t="n">
        <f aca="false">SUM(AK34:AL34)</f>
        <v>1</v>
      </c>
      <c r="AK34" s="35" t="n">
        <v>1</v>
      </c>
      <c r="AL34" s="38" t="n">
        <v>0</v>
      </c>
      <c r="AM34" s="40" t="n">
        <v>23</v>
      </c>
      <c r="AN34" s="35" t="n">
        <v>21</v>
      </c>
      <c r="AO34" s="36" t="n">
        <v>2</v>
      </c>
      <c r="AP34" s="37" t="n">
        <v>6</v>
      </c>
      <c r="AQ34" s="35" t="n">
        <v>5</v>
      </c>
      <c r="AR34" s="38" t="n">
        <v>1</v>
      </c>
      <c r="AS34" s="40" t="n">
        <f aca="false">SUM(AT34:AU34)</f>
        <v>17</v>
      </c>
      <c r="AT34" s="35" t="n">
        <v>16</v>
      </c>
      <c r="AU34" s="38" t="n">
        <v>1</v>
      </c>
      <c r="AV34" s="39" t="n">
        <v>33</v>
      </c>
      <c r="AW34" s="35" t="n">
        <v>31</v>
      </c>
      <c r="AX34" s="36" t="n">
        <v>2</v>
      </c>
      <c r="AY34" s="37" t="n">
        <v>11</v>
      </c>
      <c r="AZ34" s="35" t="n">
        <v>10</v>
      </c>
      <c r="BA34" s="38" t="n">
        <v>1</v>
      </c>
      <c r="BB34" s="40" t="n">
        <f aca="false">SUM(BC34:BD34)</f>
        <v>22</v>
      </c>
      <c r="BC34" s="35" t="n">
        <v>21</v>
      </c>
      <c r="BD34" s="42" t="n">
        <v>1</v>
      </c>
    </row>
    <row r="35" customFormat="false" ht="13.5" hidden="false" customHeight="true" outlineLevel="0" collapsed="false">
      <c r="B35" s="33" t="n">
        <v>19</v>
      </c>
      <c r="C35" s="34" t="n">
        <v>1161</v>
      </c>
      <c r="D35" s="35" t="n">
        <v>1099</v>
      </c>
      <c r="E35" s="36" t="n">
        <v>62</v>
      </c>
      <c r="F35" s="37" t="n">
        <v>272</v>
      </c>
      <c r="G35" s="35" t="n">
        <v>259</v>
      </c>
      <c r="H35" s="38" t="n">
        <v>13</v>
      </c>
      <c r="I35" s="39" t="n">
        <v>889</v>
      </c>
      <c r="J35" s="35" t="n">
        <v>840</v>
      </c>
      <c r="K35" s="36" t="n">
        <v>49</v>
      </c>
      <c r="L35" s="37" t="n">
        <v>1108</v>
      </c>
      <c r="M35" s="35" t="n">
        <v>1052</v>
      </c>
      <c r="N35" s="36" t="n">
        <v>56</v>
      </c>
      <c r="O35" s="37" t="n">
        <v>244</v>
      </c>
      <c r="P35" s="35" t="n">
        <v>233</v>
      </c>
      <c r="Q35" s="38" t="n">
        <v>11</v>
      </c>
      <c r="R35" s="40" t="n">
        <v>864</v>
      </c>
      <c r="S35" s="35" t="n">
        <v>819</v>
      </c>
      <c r="T35" s="38" t="n">
        <v>45</v>
      </c>
      <c r="U35" s="39" t="s">
        <v>17</v>
      </c>
      <c r="V35" s="35" t="s">
        <v>17</v>
      </c>
      <c r="W35" s="36" t="s">
        <v>17</v>
      </c>
      <c r="X35" s="37" t="s">
        <v>17</v>
      </c>
      <c r="Y35" s="35" t="s">
        <v>17</v>
      </c>
      <c r="Z35" s="38" t="s">
        <v>17</v>
      </c>
      <c r="AA35" s="40" t="s">
        <v>17</v>
      </c>
      <c r="AB35" s="35" t="s">
        <v>17</v>
      </c>
      <c r="AC35" s="38" t="s">
        <v>17</v>
      </c>
      <c r="AD35" s="40" t="n">
        <v>18</v>
      </c>
      <c r="AE35" s="35" t="n">
        <v>16</v>
      </c>
      <c r="AF35" s="36" t="n">
        <v>2</v>
      </c>
      <c r="AG35" s="37" t="n">
        <v>18</v>
      </c>
      <c r="AH35" s="35" t="n">
        <v>16</v>
      </c>
      <c r="AI35" s="38" t="n">
        <v>2</v>
      </c>
      <c r="AJ35" s="40" t="n">
        <f aca="false">SUM(AK35:AL35)</f>
        <v>0</v>
      </c>
      <c r="AK35" s="35" t="n">
        <v>0</v>
      </c>
      <c r="AL35" s="38" t="n">
        <v>0</v>
      </c>
      <c r="AM35" s="40" t="n">
        <v>16</v>
      </c>
      <c r="AN35" s="35" t="n">
        <v>12</v>
      </c>
      <c r="AO35" s="36" t="n">
        <v>4</v>
      </c>
      <c r="AP35" s="37" t="n">
        <v>3</v>
      </c>
      <c r="AQ35" s="35" t="n">
        <v>3</v>
      </c>
      <c r="AR35" s="38" t="n">
        <v>0</v>
      </c>
      <c r="AS35" s="40" t="n">
        <f aca="false">SUM(AT35:AU35)</f>
        <v>13</v>
      </c>
      <c r="AT35" s="35" t="n">
        <v>9</v>
      </c>
      <c r="AU35" s="38" t="n">
        <v>4</v>
      </c>
      <c r="AV35" s="39" t="n">
        <v>19</v>
      </c>
      <c r="AW35" s="35" t="n">
        <v>19</v>
      </c>
      <c r="AX35" s="36" t="n">
        <v>0</v>
      </c>
      <c r="AY35" s="37" t="n">
        <v>7</v>
      </c>
      <c r="AZ35" s="35" t="n">
        <v>7</v>
      </c>
      <c r="BA35" s="38" t="n">
        <v>0</v>
      </c>
      <c r="BB35" s="40" t="n">
        <f aca="false">SUM(BC35:BD35)</f>
        <v>12</v>
      </c>
      <c r="BC35" s="35" t="n">
        <v>12</v>
      </c>
      <c r="BD35" s="42" t="n">
        <v>0</v>
      </c>
    </row>
    <row r="36" customFormat="false" ht="13.5" hidden="false" customHeight="true" outlineLevel="0" collapsed="false">
      <c r="B36" s="33" t="n">
        <v>20</v>
      </c>
      <c r="C36" s="34" t="n">
        <v>1211</v>
      </c>
      <c r="D36" s="35" t="n">
        <v>1161</v>
      </c>
      <c r="E36" s="36" t="n">
        <v>50</v>
      </c>
      <c r="F36" s="37" t="n">
        <v>296</v>
      </c>
      <c r="G36" s="35" t="n">
        <v>289</v>
      </c>
      <c r="H36" s="38" t="n">
        <v>7</v>
      </c>
      <c r="I36" s="39" t="n">
        <v>915</v>
      </c>
      <c r="J36" s="35" t="n">
        <v>872</v>
      </c>
      <c r="K36" s="36" t="n">
        <v>43</v>
      </c>
      <c r="L36" s="37" t="n">
        <v>1151</v>
      </c>
      <c r="M36" s="35" t="n">
        <v>1104</v>
      </c>
      <c r="N36" s="36" t="n">
        <v>47</v>
      </c>
      <c r="O36" s="37" t="n">
        <v>269</v>
      </c>
      <c r="P36" s="35" t="n">
        <v>263</v>
      </c>
      <c r="Q36" s="38" t="n">
        <v>6</v>
      </c>
      <c r="R36" s="40" t="n">
        <v>882</v>
      </c>
      <c r="S36" s="35" t="n">
        <v>841</v>
      </c>
      <c r="T36" s="38" t="n">
        <v>41</v>
      </c>
      <c r="U36" s="39" t="s">
        <v>17</v>
      </c>
      <c r="V36" s="35" t="s">
        <v>17</v>
      </c>
      <c r="W36" s="36" t="s">
        <v>17</v>
      </c>
      <c r="X36" s="37" t="s">
        <v>17</v>
      </c>
      <c r="Y36" s="35" t="s">
        <v>17</v>
      </c>
      <c r="Z36" s="38" t="s">
        <v>17</v>
      </c>
      <c r="AA36" s="40" t="s">
        <v>17</v>
      </c>
      <c r="AB36" s="35" t="s">
        <v>17</v>
      </c>
      <c r="AC36" s="38" t="s">
        <v>17</v>
      </c>
      <c r="AD36" s="40" t="n">
        <v>19</v>
      </c>
      <c r="AE36" s="35" t="n">
        <v>18</v>
      </c>
      <c r="AF36" s="36" t="n">
        <v>1</v>
      </c>
      <c r="AG36" s="37" t="n">
        <v>17</v>
      </c>
      <c r="AH36" s="35" t="n">
        <v>16</v>
      </c>
      <c r="AI36" s="38" t="n">
        <v>1</v>
      </c>
      <c r="AJ36" s="40" t="n">
        <f aca="false">SUM(AK36:AL36)</f>
        <v>2</v>
      </c>
      <c r="AK36" s="35" t="n">
        <v>2</v>
      </c>
      <c r="AL36" s="38" t="n">
        <v>0</v>
      </c>
      <c r="AM36" s="40" t="n">
        <v>21</v>
      </c>
      <c r="AN36" s="35" t="n">
        <v>19</v>
      </c>
      <c r="AO36" s="36" t="n">
        <v>2</v>
      </c>
      <c r="AP36" s="37" t="n">
        <v>6</v>
      </c>
      <c r="AQ36" s="35" t="n">
        <v>6</v>
      </c>
      <c r="AR36" s="38" t="n">
        <v>0</v>
      </c>
      <c r="AS36" s="40" t="n">
        <f aca="false">SUM(AT36:AU36)</f>
        <v>15</v>
      </c>
      <c r="AT36" s="35" t="n">
        <v>13</v>
      </c>
      <c r="AU36" s="38" t="n">
        <v>2</v>
      </c>
      <c r="AV36" s="39" t="n">
        <v>20</v>
      </c>
      <c r="AW36" s="35" t="n">
        <v>20</v>
      </c>
      <c r="AX36" s="36" t="n">
        <v>0</v>
      </c>
      <c r="AY36" s="37" t="n">
        <v>4</v>
      </c>
      <c r="AZ36" s="35" t="n">
        <v>4</v>
      </c>
      <c r="BA36" s="38" t="n">
        <v>0</v>
      </c>
      <c r="BB36" s="40" t="n">
        <f aca="false">SUM(BC36:BD36)</f>
        <v>16</v>
      </c>
      <c r="BC36" s="35" t="n">
        <v>16</v>
      </c>
      <c r="BD36" s="42" t="n">
        <v>0</v>
      </c>
    </row>
    <row r="37" customFormat="false" ht="13.5" hidden="false" customHeight="true" outlineLevel="0" collapsed="false">
      <c r="B37" s="33" t="n">
        <v>21</v>
      </c>
      <c r="C37" s="34" t="n">
        <v>1036</v>
      </c>
      <c r="D37" s="35" t="n">
        <v>986</v>
      </c>
      <c r="E37" s="36" t="n">
        <v>50</v>
      </c>
      <c r="F37" s="37" t="n">
        <v>209</v>
      </c>
      <c r="G37" s="35" t="n">
        <v>198</v>
      </c>
      <c r="H37" s="38" t="n">
        <v>11</v>
      </c>
      <c r="I37" s="39" t="n">
        <v>827</v>
      </c>
      <c r="J37" s="35" t="n">
        <v>788</v>
      </c>
      <c r="K37" s="36" t="n">
        <v>39</v>
      </c>
      <c r="L37" s="37" t="n">
        <v>991</v>
      </c>
      <c r="M37" s="35" t="n">
        <v>945</v>
      </c>
      <c r="N37" s="36" t="n">
        <v>46</v>
      </c>
      <c r="O37" s="37" t="n">
        <v>190</v>
      </c>
      <c r="P37" s="35" t="n">
        <v>182</v>
      </c>
      <c r="Q37" s="38" t="n">
        <v>8</v>
      </c>
      <c r="R37" s="40" t="n">
        <v>801</v>
      </c>
      <c r="S37" s="35" t="n">
        <v>763</v>
      </c>
      <c r="T37" s="38" t="n">
        <v>38</v>
      </c>
      <c r="U37" s="39" t="s">
        <v>17</v>
      </c>
      <c r="V37" s="35" t="s">
        <v>17</v>
      </c>
      <c r="W37" s="36" t="s">
        <v>17</v>
      </c>
      <c r="X37" s="37" t="s">
        <v>17</v>
      </c>
      <c r="Y37" s="35" t="s">
        <v>17</v>
      </c>
      <c r="Z37" s="38" t="s">
        <v>17</v>
      </c>
      <c r="AA37" s="40" t="s">
        <v>17</v>
      </c>
      <c r="AB37" s="35" t="s">
        <v>17</v>
      </c>
      <c r="AC37" s="38" t="s">
        <v>17</v>
      </c>
      <c r="AD37" s="40" t="n">
        <v>12</v>
      </c>
      <c r="AE37" s="35" t="n">
        <v>9</v>
      </c>
      <c r="AF37" s="36" t="n">
        <v>3</v>
      </c>
      <c r="AG37" s="37" t="n">
        <v>11</v>
      </c>
      <c r="AH37" s="35" t="n">
        <v>8</v>
      </c>
      <c r="AI37" s="38" t="n">
        <v>3</v>
      </c>
      <c r="AJ37" s="40" t="n">
        <f aca="false">SUM(AK37:AL37)</f>
        <v>1</v>
      </c>
      <c r="AK37" s="35" t="n">
        <v>1</v>
      </c>
      <c r="AL37" s="38" t="n">
        <v>0</v>
      </c>
      <c r="AM37" s="40" t="n">
        <v>15</v>
      </c>
      <c r="AN37" s="35" t="n">
        <v>14</v>
      </c>
      <c r="AO37" s="36" t="n">
        <v>1</v>
      </c>
      <c r="AP37" s="37" t="n">
        <v>2</v>
      </c>
      <c r="AQ37" s="35" t="n">
        <v>2</v>
      </c>
      <c r="AR37" s="38" t="n">
        <v>0</v>
      </c>
      <c r="AS37" s="40" t="n">
        <f aca="false">SUM(AT37:AU37)</f>
        <v>13</v>
      </c>
      <c r="AT37" s="35" t="n">
        <v>12</v>
      </c>
      <c r="AU37" s="38" t="n">
        <v>1</v>
      </c>
      <c r="AV37" s="39" t="n">
        <v>18</v>
      </c>
      <c r="AW37" s="35" t="n">
        <v>18</v>
      </c>
      <c r="AX37" s="36" t="n">
        <v>0</v>
      </c>
      <c r="AY37" s="37" t="n">
        <v>6</v>
      </c>
      <c r="AZ37" s="35" t="n">
        <v>6</v>
      </c>
      <c r="BA37" s="38" t="n">
        <v>0</v>
      </c>
      <c r="BB37" s="40" t="n">
        <f aca="false">SUM(BC37:BD37)</f>
        <v>12</v>
      </c>
      <c r="BC37" s="35" t="n">
        <v>12</v>
      </c>
      <c r="BD37" s="42" t="n">
        <v>0</v>
      </c>
    </row>
    <row r="38" customFormat="false" ht="13.5" hidden="false" customHeight="true" outlineLevel="0" collapsed="false">
      <c r="B38" s="44" t="n">
        <v>22</v>
      </c>
      <c r="C38" s="45" t="n">
        <v>999</v>
      </c>
      <c r="D38" s="46" t="n">
        <v>956</v>
      </c>
      <c r="E38" s="47" t="n">
        <v>43</v>
      </c>
      <c r="F38" s="48" t="n">
        <v>220</v>
      </c>
      <c r="G38" s="46" t="n">
        <v>208</v>
      </c>
      <c r="H38" s="49" t="n">
        <v>12</v>
      </c>
      <c r="I38" s="50" t="n">
        <v>779</v>
      </c>
      <c r="J38" s="46" t="n">
        <v>748</v>
      </c>
      <c r="K38" s="47" t="n">
        <v>31</v>
      </c>
      <c r="L38" s="48" t="n">
        <v>954</v>
      </c>
      <c r="M38" s="46" t="n">
        <v>914</v>
      </c>
      <c r="N38" s="47" t="n">
        <v>40</v>
      </c>
      <c r="O38" s="48" t="n">
        <v>205</v>
      </c>
      <c r="P38" s="46" t="n">
        <v>194</v>
      </c>
      <c r="Q38" s="49" t="n">
        <v>11</v>
      </c>
      <c r="R38" s="51" t="n">
        <v>749</v>
      </c>
      <c r="S38" s="46" t="n">
        <v>720</v>
      </c>
      <c r="T38" s="49" t="n">
        <v>29</v>
      </c>
      <c r="U38" s="50" t="s">
        <v>17</v>
      </c>
      <c r="V38" s="46" t="s">
        <v>17</v>
      </c>
      <c r="W38" s="47" t="s">
        <v>17</v>
      </c>
      <c r="X38" s="48" t="s">
        <v>17</v>
      </c>
      <c r="Y38" s="46" t="s">
        <v>17</v>
      </c>
      <c r="Z38" s="49" t="s">
        <v>17</v>
      </c>
      <c r="AA38" s="51" t="s">
        <v>17</v>
      </c>
      <c r="AB38" s="46" t="s">
        <v>17</v>
      </c>
      <c r="AC38" s="49" t="s">
        <v>17</v>
      </c>
      <c r="AD38" s="51" t="n">
        <v>10</v>
      </c>
      <c r="AE38" s="46" t="n">
        <v>9</v>
      </c>
      <c r="AF38" s="47" t="n">
        <v>1</v>
      </c>
      <c r="AG38" s="48" t="n">
        <v>9</v>
      </c>
      <c r="AH38" s="46" t="n">
        <v>8</v>
      </c>
      <c r="AI38" s="49" t="n">
        <v>1</v>
      </c>
      <c r="AJ38" s="51" t="n">
        <f aca="false">SUM(AK38:AL38)</f>
        <v>1</v>
      </c>
      <c r="AK38" s="46" t="n">
        <v>1</v>
      </c>
      <c r="AL38" s="49" t="n">
        <v>0</v>
      </c>
      <c r="AM38" s="51" t="n">
        <v>19</v>
      </c>
      <c r="AN38" s="46" t="n">
        <v>18</v>
      </c>
      <c r="AO38" s="47" t="n">
        <v>1</v>
      </c>
      <c r="AP38" s="48" t="n">
        <v>3</v>
      </c>
      <c r="AQ38" s="46" t="n">
        <v>3</v>
      </c>
      <c r="AR38" s="49" t="n">
        <v>0</v>
      </c>
      <c r="AS38" s="51" t="n">
        <f aca="false">SUM(AT38:AU38)</f>
        <v>16</v>
      </c>
      <c r="AT38" s="46" t="n">
        <v>15</v>
      </c>
      <c r="AU38" s="49" t="n">
        <v>1</v>
      </c>
      <c r="AV38" s="50" t="n">
        <v>16</v>
      </c>
      <c r="AW38" s="46" t="n">
        <v>15</v>
      </c>
      <c r="AX38" s="47" t="n">
        <v>1</v>
      </c>
      <c r="AY38" s="48" t="n">
        <v>3</v>
      </c>
      <c r="AZ38" s="46" t="n">
        <v>3</v>
      </c>
      <c r="BA38" s="49" t="n">
        <v>0</v>
      </c>
      <c r="BB38" s="51" t="n">
        <f aca="false">SUM(BC38:BD38)</f>
        <v>13</v>
      </c>
      <c r="BC38" s="46" t="n">
        <v>12</v>
      </c>
      <c r="BD38" s="52" t="n">
        <v>1</v>
      </c>
    </row>
    <row r="39" customFormat="false" ht="13.5" hidden="false" customHeight="true" outlineLevel="0" collapsed="false">
      <c r="B39" s="53" t="s">
        <v>18</v>
      </c>
      <c r="C39" s="53"/>
      <c r="D39" s="53"/>
      <c r="E39" s="53"/>
      <c r="F39" s="53"/>
      <c r="G39" s="53"/>
      <c r="H39" s="53"/>
      <c r="I39" s="53"/>
    </row>
    <row r="40" customFormat="false" ht="13.5" hidden="false" customHeight="true" outlineLevel="0" collapsed="false">
      <c r="B40" s="53" t="s">
        <v>19</v>
      </c>
      <c r="C40" s="53"/>
      <c r="D40" s="53"/>
      <c r="E40" s="53"/>
      <c r="F40" s="53"/>
      <c r="G40" s="53"/>
      <c r="H40" s="53"/>
      <c r="I40" s="53"/>
    </row>
    <row r="41" customFormat="false" ht="13.5" hidden="false" customHeight="true" outlineLevel="0" collapsed="false">
      <c r="B41" s="53" t="s">
        <v>20</v>
      </c>
      <c r="C41" s="53"/>
      <c r="D41" s="53"/>
      <c r="E41" s="53"/>
      <c r="F41" s="53"/>
      <c r="G41" s="53"/>
      <c r="H41" s="53"/>
      <c r="I41" s="53"/>
    </row>
  </sheetData>
  <mergeCells count="25">
    <mergeCell ref="B5:B7"/>
    <mergeCell ref="C5:K5"/>
    <mergeCell ref="L5:T5"/>
    <mergeCell ref="U5:AC5"/>
    <mergeCell ref="AD5:AL5"/>
    <mergeCell ref="AM5:AU5"/>
    <mergeCell ref="AV5:BD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" min="3" style="0" width="11.14"/>
    <col collapsed="false" customWidth="true" hidden="false" outlineLevel="0" max="8" min="4" style="0" width="9.42"/>
    <col collapsed="false" customWidth="true" hidden="false" outlineLevel="0" max="9" min="9" style="0" width="11.14"/>
    <col collapsed="false" customWidth="true" hidden="false" outlineLevel="0" max="11" min="10" style="0" width="9.42"/>
    <col collapsed="false" customWidth="true" hidden="false" outlineLevel="0" max="12" min="12" style="0" width="11.14"/>
    <col collapsed="false" customWidth="true" hidden="false" outlineLevel="0" max="17" min="13" style="0" width="9.42"/>
    <col collapsed="false" customWidth="true" hidden="false" outlineLevel="0" max="18" min="18" style="0" width="11.14"/>
    <col collapsed="false" customWidth="true" hidden="false" outlineLevel="0" max="20" min="19" style="0" width="9.42"/>
    <col collapsed="false" customWidth="true" hidden="false" outlineLevel="0" max="29" min="21" style="0" width="9.28"/>
    <col collapsed="false" customWidth="true" hidden="false" outlineLevel="0" max="30" min="30" style="0" width="10.28"/>
    <col collapsed="false" customWidth="true" hidden="false" outlineLevel="0" max="35" min="31" style="0" width="9.28"/>
    <col collapsed="false" customWidth="true" hidden="false" outlineLevel="0" max="36" min="36" style="0" width="10.28"/>
    <col collapsed="false" customWidth="true" hidden="false" outlineLevel="0" max="47" min="37" style="0" width="9.28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4" customFormat="false" ht="13.5" hidden="false" customHeight="true" outlineLevel="0" collapsed="false">
      <c r="B4" s="2" t="s">
        <v>21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5" t="s">
        <v>22</v>
      </c>
      <c r="M5" s="5"/>
      <c r="N5" s="5"/>
      <c r="O5" s="5"/>
      <c r="P5" s="5"/>
      <c r="Q5" s="5"/>
      <c r="R5" s="5"/>
      <c r="S5" s="5"/>
      <c r="T5" s="5"/>
      <c r="U5" s="7" t="s">
        <v>23</v>
      </c>
      <c r="V5" s="7"/>
      <c r="W5" s="7"/>
      <c r="X5" s="7"/>
      <c r="Y5" s="7"/>
      <c r="Z5" s="7"/>
      <c r="AA5" s="7"/>
      <c r="AB5" s="7"/>
      <c r="AC5" s="7"/>
      <c r="AD5" s="6" t="s">
        <v>24</v>
      </c>
      <c r="AE5" s="6"/>
      <c r="AF5" s="6"/>
      <c r="AG5" s="6"/>
      <c r="AH5" s="6"/>
      <c r="AI5" s="6"/>
      <c r="AJ5" s="6"/>
      <c r="AK5" s="6"/>
      <c r="AL5" s="6"/>
      <c r="AM5" s="8" t="s">
        <v>25</v>
      </c>
      <c r="AN5" s="8"/>
      <c r="AO5" s="8"/>
      <c r="AP5" s="8"/>
      <c r="AQ5" s="8"/>
      <c r="AR5" s="8"/>
      <c r="AS5" s="8"/>
      <c r="AT5" s="8"/>
      <c r="AU5" s="8"/>
      <c r="AV5" s="54"/>
      <c r="AW5" s="54"/>
      <c r="AX5" s="54"/>
      <c r="AY5" s="54"/>
      <c r="AZ5" s="54"/>
      <c r="BA5" s="54"/>
      <c r="BB5" s="54"/>
      <c r="BC5" s="54"/>
      <c r="BD5" s="54"/>
    </row>
    <row r="6" customFormat="false" ht="13.5" hidden="false" customHeight="true" outlineLevel="0" collapsed="false">
      <c r="B6" s="3"/>
      <c r="C6" s="17" t="s">
        <v>3</v>
      </c>
      <c r="D6" s="17"/>
      <c r="E6" s="17"/>
      <c r="F6" s="10" t="s">
        <v>9</v>
      </c>
      <c r="G6" s="10"/>
      <c r="H6" s="10"/>
      <c r="I6" s="11" t="s">
        <v>10</v>
      </c>
      <c r="J6" s="11"/>
      <c r="K6" s="11"/>
      <c r="L6" s="19" t="s">
        <v>3</v>
      </c>
      <c r="M6" s="19"/>
      <c r="N6" s="19"/>
      <c r="O6" s="10" t="s">
        <v>9</v>
      </c>
      <c r="P6" s="10"/>
      <c r="Q6" s="10"/>
      <c r="R6" s="13" t="s">
        <v>10</v>
      </c>
      <c r="S6" s="13"/>
      <c r="T6" s="13"/>
      <c r="U6" s="22" t="s">
        <v>3</v>
      </c>
      <c r="V6" s="22"/>
      <c r="W6" s="22"/>
      <c r="X6" s="10" t="s">
        <v>9</v>
      </c>
      <c r="Y6" s="10"/>
      <c r="Z6" s="10"/>
      <c r="AA6" s="13" t="s">
        <v>10</v>
      </c>
      <c r="AB6" s="13"/>
      <c r="AC6" s="13"/>
      <c r="AD6" s="21" t="s">
        <v>3</v>
      </c>
      <c r="AE6" s="21"/>
      <c r="AF6" s="21"/>
      <c r="AG6" s="10" t="s">
        <v>9</v>
      </c>
      <c r="AH6" s="10"/>
      <c r="AI6" s="10"/>
      <c r="AJ6" s="13" t="s">
        <v>10</v>
      </c>
      <c r="AK6" s="13"/>
      <c r="AL6" s="13"/>
      <c r="AM6" s="21" t="s">
        <v>3</v>
      </c>
      <c r="AN6" s="21"/>
      <c r="AO6" s="21"/>
      <c r="AP6" s="10" t="s">
        <v>9</v>
      </c>
      <c r="AQ6" s="10"/>
      <c r="AR6" s="10"/>
      <c r="AS6" s="15" t="s">
        <v>10</v>
      </c>
      <c r="AT6" s="15"/>
      <c r="AU6" s="15"/>
      <c r="AV6" s="54"/>
      <c r="AW6" s="54"/>
      <c r="AX6" s="54"/>
      <c r="AY6" s="54"/>
      <c r="AZ6" s="54"/>
      <c r="BA6" s="54"/>
      <c r="BB6" s="54"/>
      <c r="BC6" s="54"/>
      <c r="BD6" s="54"/>
    </row>
    <row r="7" s="16" customFormat="true" ht="13.5" hidden="false" customHeight="true" outlineLevel="0" collapsed="false">
      <c r="B7" s="3"/>
      <c r="C7" s="17" t="s">
        <v>3</v>
      </c>
      <c r="D7" s="18" t="s">
        <v>11</v>
      </c>
      <c r="E7" s="17" t="s">
        <v>12</v>
      </c>
      <c r="F7" s="19" t="s">
        <v>3</v>
      </c>
      <c r="G7" s="18" t="s">
        <v>11</v>
      </c>
      <c r="H7" s="20" t="s">
        <v>12</v>
      </c>
      <c r="I7" s="22" t="s">
        <v>3</v>
      </c>
      <c r="J7" s="18" t="s">
        <v>11</v>
      </c>
      <c r="K7" s="17" t="s">
        <v>12</v>
      </c>
      <c r="L7" s="19" t="s">
        <v>3</v>
      </c>
      <c r="M7" s="18" t="s">
        <v>11</v>
      </c>
      <c r="N7" s="17" t="s">
        <v>12</v>
      </c>
      <c r="O7" s="19" t="s">
        <v>3</v>
      </c>
      <c r="P7" s="18" t="s">
        <v>11</v>
      </c>
      <c r="Q7" s="20" t="s">
        <v>12</v>
      </c>
      <c r="R7" s="22" t="s">
        <v>3</v>
      </c>
      <c r="S7" s="18" t="s">
        <v>11</v>
      </c>
      <c r="T7" s="20" t="s">
        <v>12</v>
      </c>
      <c r="U7" s="22" t="s">
        <v>3</v>
      </c>
      <c r="V7" s="18" t="s">
        <v>11</v>
      </c>
      <c r="W7" s="17" t="s">
        <v>12</v>
      </c>
      <c r="X7" s="19" t="s">
        <v>3</v>
      </c>
      <c r="Y7" s="18" t="s">
        <v>11</v>
      </c>
      <c r="Z7" s="20" t="s">
        <v>12</v>
      </c>
      <c r="AA7" s="22" t="s">
        <v>3</v>
      </c>
      <c r="AB7" s="18" t="s">
        <v>11</v>
      </c>
      <c r="AC7" s="20" t="s">
        <v>12</v>
      </c>
      <c r="AD7" s="21" t="s">
        <v>3</v>
      </c>
      <c r="AE7" s="18" t="s">
        <v>11</v>
      </c>
      <c r="AF7" s="17" t="s">
        <v>12</v>
      </c>
      <c r="AG7" s="19" t="s">
        <v>3</v>
      </c>
      <c r="AH7" s="18" t="s">
        <v>11</v>
      </c>
      <c r="AI7" s="20" t="s">
        <v>12</v>
      </c>
      <c r="AJ7" s="22" t="s">
        <v>3</v>
      </c>
      <c r="AK7" s="18" t="s">
        <v>11</v>
      </c>
      <c r="AL7" s="20" t="s">
        <v>12</v>
      </c>
      <c r="AM7" s="21" t="s">
        <v>3</v>
      </c>
      <c r="AN7" s="18" t="s">
        <v>11</v>
      </c>
      <c r="AO7" s="17" t="s">
        <v>12</v>
      </c>
      <c r="AP7" s="19" t="s">
        <v>3</v>
      </c>
      <c r="AQ7" s="18" t="s">
        <v>11</v>
      </c>
      <c r="AR7" s="20" t="s">
        <v>12</v>
      </c>
      <c r="AS7" s="22" t="s">
        <v>3</v>
      </c>
      <c r="AT7" s="18" t="s">
        <v>11</v>
      </c>
      <c r="AU7" s="23" t="s">
        <v>12</v>
      </c>
      <c r="AV7" s="55"/>
      <c r="AW7" s="55"/>
      <c r="AX7" s="55"/>
      <c r="AY7" s="55"/>
      <c r="AZ7" s="55"/>
      <c r="BA7" s="55"/>
      <c r="BB7" s="55"/>
      <c r="BC7" s="55"/>
      <c r="BD7" s="55"/>
    </row>
    <row r="8" customFormat="false" ht="13.5" hidden="false" customHeight="true" outlineLevel="0" collapsed="false">
      <c r="B8" s="24" t="s">
        <v>15</v>
      </c>
      <c r="C8" s="56" t="n">
        <v>2064</v>
      </c>
      <c r="D8" s="57" t="n">
        <v>1303</v>
      </c>
      <c r="E8" s="58" t="n">
        <v>761</v>
      </c>
      <c r="F8" s="59" t="n">
        <v>75</v>
      </c>
      <c r="G8" s="57" t="n">
        <v>27</v>
      </c>
      <c r="H8" s="60" t="n">
        <v>48</v>
      </c>
      <c r="I8" s="61" t="n">
        <v>1989</v>
      </c>
      <c r="J8" s="57" t="n">
        <v>1276</v>
      </c>
      <c r="K8" s="58" t="n">
        <v>713</v>
      </c>
      <c r="L8" s="59" t="n">
        <v>985</v>
      </c>
      <c r="M8" s="57" t="n">
        <v>631</v>
      </c>
      <c r="N8" s="58" t="n">
        <v>354</v>
      </c>
      <c r="O8" s="59" t="n">
        <v>52</v>
      </c>
      <c r="P8" s="57" t="n">
        <v>15</v>
      </c>
      <c r="Q8" s="60" t="n">
        <v>37</v>
      </c>
      <c r="R8" s="61" t="n">
        <v>933</v>
      </c>
      <c r="S8" s="57" t="n">
        <v>616</v>
      </c>
      <c r="T8" s="60" t="n">
        <v>317</v>
      </c>
      <c r="U8" s="61" t="n">
        <v>53</v>
      </c>
      <c r="V8" s="57" t="n">
        <v>49</v>
      </c>
      <c r="W8" s="58" t="n">
        <v>4</v>
      </c>
      <c r="X8" s="59" t="n">
        <v>1</v>
      </c>
      <c r="Y8" s="57" t="n">
        <v>1</v>
      </c>
      <c r="Z8" s="38" t="n">
        <v>0</v>
      </c>
      <c r="AA8" s="62" t="n">
        <v>52</v>
      </c>
      <c r="AB8" s="57" t="n">
        <v>48</v>
      </c>
      <c r="AC8" s="60" t="n">
        <v>4</v>
      </c>
      <c r="AD8" s="63" t="n">
        <v>957</v>
      </c>
      <c r="AE8" s="57" t="n">
        <v>572</v>
      </c>
      <c r="AF8" s="58" t="n">
        <v>385</v>
      </c>
      <c r="AG8" s="59" t="n">
        <v>22</v>
      </c>
      <c r="AH8" s="57" t="n">
        <v>11</v>
      </c>
      <c r="AI8" s="60" t="n">
        <v>11</v>
      </c>
      <c r="AJ8" s="61" t="n">
        <v>935</v>
      </c>
      <c r="AK8" s="57" t="n">
        <v>561</v>
      </c>
      <c r="AL8" s="60" t="n">
        <v>374</v>
      </c>
      <c r="AM8" s="63" t="n">
        <v>69</v>
      </c>
      <c r="AN8" s="57" t="n">
        <v>51</v>
      </c>
      <c r="AO8" s="58" t="n">
        <v>18</v>
      </c>
      <c r="AP8" s="37" t="n">
        <v>0</v>
      </c>
      <c r="AQ8" s="35" t="s">
        <v>26</v>
      </c>
      <c r="AR8" s="38" t="n">
        <v>0</v>
      </c>
      <c r="AS8" s="61" t="n">
        <v>69</v>
      </c>
      <c r="AT8" s="57" t="n">
        <v>51</v>
      </c>
      <c r="AU8" s="64" t="n">
        <v>18</v>
      </c>
    </row>
    <row r="9" customFormat="false" ht="13.5" hidden="false" customHeight="true" outlineLevel="0" collapsed="false">
      <c r="B9" s="33" t="n">
        <v>56</v>
      </c>
      <c r="C9" s="56" t="n">
        <v>2124</v>
      </c>
      <c r="D9" s="57" t="n">
        <v>1404</v>
      </c>
      <c r="E9" s="58" t="n">
        <v>720</v>
      </c>
      <c r="F9" s="59" t="n">
        <v>68</v>
      </c>
      <c r="G9" s="57" t="n">
        <v>24</v>
      </c>
      <c r="H9" s="60" t="n">
        <v>44</v>
      </c>
      <c r="I9" s="61" t="n">
        <v>2056</v>
      </c>
      <c r="J9" s="57" t="n">
        <v>1380</v>
      </c>
      <c r="K9" s="58" t="n">
        <v>676</v>
      </c>
      <c r="L9" s="59" t="n">
        <v>975</v>
      </c>
      <c r="M9" s="57" t="n">
        <v>666</v>
      </c>
      <c r="N9" s="58" t="n">
        <v>309</v>
      </c>
      <c r="O9" s="59" t="n">
        <v>23</v>
      </c>
      <c r="P9" s="57" t="n">
        <v>6</v>
      </c>
      <c r="Q9" s="60" t="n">
        <v>17</v>
      </c>
      <c r="R9" s="61" t="n">
        <v>952</v>
      </c>
      <c r="S9" s="57" t="n">
        <v>660</v>
      </c>
      <c r="T9" s="60" t="n">
        <v>292</v>
      </c>
      <c r="U9" s="61" t="n">
        <v>49</v>
      </c>
      <c r="V9" s="57" t="n">
        <v>44</v>
      </c>
      <c r="W9" s="58" t="n">
        <v>5</v>
      </c>
      <c r="X9" s="59" t="n">
        <v>2</v>
      </c>
      <c r="Y9" s="57" t="n">
        <v>2</v>
      </c>
      <c r="Z9" s="38" t="n">
        <v>0</v>
      </c>
      <c r="AA9" s="62" t="n">
        <v>47</v>
      </c>
      <c r="AB9" s="57" t="n">
        <v>42</v>
      </c>
      <c r="AC9" s="60" t="n">
        <v>5</v>
      </c>
      <c r="AD9" s="63" t="n">
        <v>1031</v>
      </c>
      <c r="AE9" s="57" t="n">
        <v>644</v>
      </c>
      <c r="AF9" s="58" t="n">
        <v>387</v>
      </c>
      <c r="AG9" s="59" t="n">
        <v>43</v>
      </c>
      <c r="AH9" s="57" t="n">
        <v>16</v>
      </c>
      <c r="AI9" s="60" t="n">
        <v>27</v>
      </c>
      <c r="AJ9" s="61" t="n">
        <v>988</v>
      </c>
      <c r="AK9" s="57" t="n">
        <v>628</v>
      </c>
      <c r="AL9" s="60" t="n">
        <v>360</v>
      </c>
      <c r="AM9" s="63" t="n">
        <v>69</v>
      </c>
      <c r="AN9" s="57" t="n">
        <v>50</v>
      </c>
      <c r="AO9" s="58" t="n">
        <v>19</v>
      </c>
      <c r="AP9" s="37" t="n">
        <v>0</v>
      </c>
      <c r="AQ9" s="35" t="s">
        <v>26</v>
      </c>
      <c r="AR9" s="38" t="n">
        <v>0</v>
      </c>
      <c r="AS9" s="61" t="n">
        <v>69</v>
      </c>
      <c r="AT9" s="57" t="n">
        <v>50</v>
      </c>
      <c r="AU9" s="64" t="n">
        <v>19</v>
      </c>
    </row>
    <row r="10" customFormat="false" ht="13.5" hidden="false" customHeight="true" outlineLevel="0" collapsed="false">
      <c r="B10" s="33" t="n">
        <v>57</v>
      </c>
      <c r="C10" s="56" t="n">
        <v>2072</v>
      </c>
      <c r="D10" s="57" t="n">
        <v>1339</v>
      </c>
      <c r="E10" s="58" t="n">
        <v>733</v>
      </c>
      <c r="F10" s="59" t="n">
        <v>84</v>
      </c>
      <c r="G10" s="57" t="n">
        <v>26</v>
      </c>
      <c r="H10" s="60" t="n">
        <v>58</v>
      </c>
      <c r="I10" s="61" t="n">
        <v>1988</v>
      </c>
      <c r="J10" s="57" t="n">
        <v>1313</v>
      </c>
      <c r="K10" s="58" t="n">
        <v>675</v>
      </c>
      <c r="L10" s="59" t="n">
        <v>951</v>
      </c>
      <c r="M10" s="57" t="n">
        <v>622</v>
      </c>
      <c r="N10" s="58" t="n">
        <v>329</v>
      </c>
      <c r="O10" s="59" t="n">
        <v>35</v>
      </c>
      <c r="P10" s="57" t="n">
        <v>13</v>
      </c>
      <c r="Q10" s="60" t="n">
        <v>22</v>
      </c>
      <c r="R10" s="61" t="n">
        <v>916</v>
      </c>
      <c r="S10" s="57" t="n">
        <v>609</v>
      </c>
      <c r="T10" s="60" t="n">
        <v>307</v>
      </c>
      <c r="U10" s="61" t="n">
        <v>42</v>
      </c>
      <c r="V10" s="57" t="n">
        <v>39</v>
      </c>
      <c r="W10" s="58" t="n">
        <v>3</v>
      </c>
      <c r="X10" s="59" t="n">
        <v>2</v>
      </c>
      <c r="Y10" s="57" t="n">
        <v>2</v>
      </c>
      <c r="Z10" s="38" t="n">
        <v>0</v>
      </c>
      <c r="AA10" s="62" t="n">
        <v>40</v>
      </c>
      <c r="AB10" s="57" t="n">
        <v>37</v>
      </c>
      <c r="AC10" s="60" t="n">
        <v>3</v>
      </c>
      <c r="AD10" s="63" t="n">
        <v>1018</v>
      </c>
      <c r="AE10" s="57" t="n">
        <v>628</v>
      </c>
      <c r="AF10" s="58" t="n">
        <v>390</v>
      </c>
      <c r="AG10" s="59" t="n">
        <v>47</v>
      </c>
      <c r="AH10" s="57" t="n">
        <v>11</v>
      </c>
      <c r="AI10" s="60" t="n">
        <v>36</v>
      </c>
      <c r="AJ10" s="61" t="n">
        <v>971</v>
      </c>
      <c r="AK10" s="57" t="n">
        <v>617</v>
      </c>
      <c r="AL10" s="60" t="n">
        <v>354</v>
      </c>
      <c r="AM10" s="63" t="n">
        <v>61</v>
      </c>
      <c r="AN10" s="57" t="n">
        <v>50</v>
      </c>
      <c r="AO10" s="58" t="n">
        <v>11</v>
      </c>
      <c r="AP10" s="37" t="n">
        <v>0</v>
      </c>
      <c r="AQ10" s="35" t="s">
        <v>26</v>
      </c>
      <c r="AR10" s="38" t="n">
        <v>0</v>
      </c>
      <c r="AS10" s="61" t="n">
        <v>61</v>
      </c>
      <c r="AT10" s="57" t="n">
        <v>50</v>
      </c>
      <c r="AU10" s="64" t="n">
        <v>11</v>
      </c>
    </row>
    <row r="11" customFormat="false" ht="13.5" hidden="false" customHeight="true" outlineLevel="0" collapsed="false">
      <c r="B11" s="33" t="n">
        <v>58</v>
      </c>
      <c r="C11" s="56" t="n">
        <v>2069</v>
      </c>
      <c r="D11" s="57" t="n">
        <v>1349</v>
      </c>
      <c r="E11" s="58" t="n">
        <v>720</v>
      </c>
      <c r="F11" s="59" t="n">
        <v>105</v>
      </c>
      <c r="G11" s="57" t="n">
        <v>19</v>
      </c>
      <c r="H11" s="60" t="n">
        <v>86</v>
      </c>
      <c r="I11" s="61" t="n">
        <v>1964</v>
      </c>
      <c r="J11" s="57" t="n">
        <v>1330</v>
      </c>
      <c r="K11" s="58" t="n">
        <v>634</v>
      </c>
      <c r="L11" s="59" t="n">
        <v>951</v>
      </c>
      <c r="M11" s="57" t="n">
        <v>661</v>
      </c>
      <c r="N11" s="58" t="n">
        <v>290</v>
      </c>
      <c r="O11" s="59" t="n">
        <v>38</v>
      </c>
      <c r="P11" s="57" t="n">
        <v>9</v>
      </c>
      <c r="Q11" s="60" t="n">
        <v>29</v>
      </c>
      <c r="R11" s="61" t="n">
        <v>913</v>
      </c>
      <c r="S11" s="57" t="n">
        <v>652</v>
      </c>
      <c r="T11" s="60" t="n">
        <v>261</v>
      </c>
      <c r="U11" s="61" t="n">
        <v>69</v>
      </c>
      <c r="V11" s="57" t="n">
        <v>60</v>
      </c>
      <c r="W11" s="58" t="n">
        <v>9</v>
      </c>
      <c r="X11" s="59" t="n">
        <v>3</v>
      </c>
      <c r="Y11" s="57" t="n">
        <v>3</v>
      </c>
      <c r="Z11" s="38" t="n">
        <v>0</v>
      </c>
      <c r="AA11" s="62" t="n">
        <v>66</v>
      </c>
      <c r="AB11" s="57" t="n">
        <v>57</v>
      </c>
      <c r="AC11" s="60" t="n">
        <v>9</v>
      </c>
      <c r="AD11" s="63" t="n">
        <v>993</v>
      </c>
      <c r="AE11" s="57" t="n">
        <v>582</v>
      </c>
      <c r="AF11" s="58" t="n">
        <v>411</v>
      </c>
      <c r="AG11" s="59" t="n">
        <v>64</v>
      </c>
      <c r="AH11" s="57" t="n">
        <v>7</v>
      </c>
      <c r="AI11" s="60" t="n">
        <v>57</v>
      </c>
      <c r="AJ11" s="61" t="n">
        <v>929</v>
      </c>
      <c r="AK11" s="57" t="n">
        <v>575</v>
      </c>
      <c r="AL11" s="60" t="n">
        <v>354</v>
      </c>
      <c r="AM11" s="63" t="n">
        <v>56</v>
      </c>
      <c r="AN11" s="57" t="n">
        <v>46</v>
      </c>
      <c r="AO11" s="58" t="n">
        <v>10</v>
      </c>
      <c r="AP11" s="37" t="n">
        <v>0</v>
      </c>
      <c r="AQ11" s="35" t="s">
        <v>26</v>
      </c>
      <c r="AR11" s="38" t="n">
        <v>0</v>
      </c>
      <c r="AS11" s="61" t="n">
        <v>56</v>
      </c>
      <c r="AT11" s="57" t="n">
        <v>46</v>
      </c>
      <c r="AU11" s="64" t="n">
        <v>10</v>
      </c>
    </row>
    <row r="12" customFormat="false" ht="13.5" hidden="false" customHeight="true" outlineLevel="0" collapsed="false">
      <c r="B12" s="33" t="n">
        <v>59</v>
      </c>
      <c r="C12" s="56" t="n">
        <v>2031</v>
      </c>
      <c r="D12" s="57" t="n">
        <v>1362</v>
      </c>
      <c r="E12" s="58" t="n">
        <v>669</v>
      </c>
      <c r="F12" s="59" t="n">
        <v>116</v>
      </c>
      <c r="G12" s="57" t="n">
        <v>36</v>
      </c>
      <c r="H12" s="60" t="n">
        <v>80</v>
      </c>
      <c r="I12" s="61" t="n">
        <v>1915</v>
      </c>
      <c r="J12" s="57" t="n">
        <v>1326</v>
      </c>
      <c r="K12" s="58" t="n">
        <v>589</v>
      </c>
      <c r="L12" s="59" t="n">
        <v>964</v>
      </c>
      <c r="M12" s="57" t="n">
        <v>686</v>
      </c>
      <c r="N12" s="58" t="n">
        <v>278</v>
      </c>
      <c r="O12" s="59" t="n">
        <v>47</v>
      </c>
      <c r="P12" s="57" t="n">
        <v>18</v>
      </c>
      <c r="Q12" s="60" t="n">
        <v>29</v>
      </c>
      <c r="R12" s="61" t="n">
        <v>917</v>
      </c>
      <c r="S12" s="57" t="n">
        <v>668</v>
      </c>
      <c r="T12" s="60" t="n">
        <v>249</v>
      </c>
      <c r="U12" s="61" t="n">
        <v>68</v>
      </c>
      <c r="V12" s="57" t="n">
        <v>59</v>
      </c>
      <c r="W12" s="58" t="n">
        <v>9</v>
      </c>
      <c r="X12" s="59" t="n">
        <v>3</v>
      </c>
      <c r="Y12" s="57" t="n">
        <v>3</v>
      </c>
      <c r="Z12" s="38" t="n">
        <v>0</v>
      </c>
      <c r="AA12" s="62" t="n">
        <v>65</v>
      </c>
      <c r="AB12" s="57" t="n">
        <v>56</v>
      </c>
      <c r="AC12" s="60" t="n">
        <v>9</v>
      </c>
      <c r="AD12" s="63" t="n">
        <v>945</v>
      </c>
      <c r="AE12" s="57" t="n">
        <v>575</v>
      </c>
      <c r="AF12" s="58" t="n">
        <v>370</v>
      </c>
      <c r="AG12" s="59" t="n">
        <v>66</v>
      </c>
      <c r="AH12" s="57" t="n">
        <v>15</v>
      </c>
      <c r="AI12" s="60" t="n">
        <v>51</v>
      </c>
      <c r="AJ12" s="61" t="n">
        <v>879</v>
      </c>
      <c r="AK12" s="57" t="n">
        <v>560</v>
      </c>
      <c r="AL12" s="60" t="n">
        <v>319</v>
      </c>
      <c r="AM12" s="63" t="n">
        <v>54</v>
      </c>
      <c r="AN12" s="57" t="n">
        <v>42</v>
      </c>
      <c r="AO12" s="58" t="n">
        <v>12</v>
      </c>
      <c r="AP12" s="37" t="n">
        <v>0</v>
      </c>
      <c r="AQ12" s="35" t="s">
        <v>26</v>
      </c>
      <c r="AR12" s="38" t="n">
        <v>0</v>
      </c>
      <c r="AS12" s="61" t="n">
        <v>54</v>
      </c>
      <c r="AT12" s="57" t="n">
        <v>42</v>
      </c>
      <c r="AU12" s="64" t="n">
        <v>12</v>
      </c>
    </row>
    <row r="13" customFormat="false" ht="13.5" hidden="false" customHeight="true" outlineLevel="0" collapsed="false">
      <c r="B13" s="33" t="n">
        <v>60</v>
      </c>
      <c r="C13" s="56" t="n">
        <v>1777</v>
      </c>
      <c r="D13" s="57" t="n">
        <v>1244</v>
      </c>
      <c r="E13" s="58" t="n">
        <v>533</v>
      </c>
      <c r="F13" s="59" t="n">
        <v>73</v>
      </c>
      <c r="G13" s="57" t="n">
        <v>33</v>
      </c>
      <c r="H13" s="60" t="n">
        <v>40</v>
      </c>
      <c r="I13" s="61" t="n">
        <v>1704</v>
      </c>
      <c r="J13" s="57" t="n">
        <v>1211</v>
      </c>
      <c r="K13" s="58" t="n">
        <v>493</v>
      </c>
      <c r="L13" s="59" t="n">
        <v>776</v>
      </c>
      <c r="M13" s="57" t="n">
        <v>568</v>
      </c>
      <c r="N13" s="58" t="n">
        <v>208</v>
      </c>
      <c r="O13" s="59" t="n">
        <v>25</v>
      </c>
      <c r="P13" s="57" t="n">
        <v>10</v>
      </c>
      <c r="Q13" s="60" t="n">
        <v>15</v>
      </c>
      <c r="R13" s="61" t="n">
        <v>751</v>
      </c>
      <c r="S13" s="57" t="n">
        <v>558</v>
      </c>
      <c r="T13" s="60" t="n">
        <v>193</v>
      </c>
      <c r="U13" s="61" t="n">
        <v>64</v>
      </c>
      <c r="V13" s="57" t="n">
        <v>58</v>
      </c>
      <c r="W13" s="58" t="n">
        <v>6</v>
      </c>
      <c r="X13" s="59" t="n">
        <v>2</v>
      </c>
      <c r="Y13" s="57" t="n">
        <v>2</v>
      </c>
      <c r="Z13" s="38" t="n">
        <v>0</v>
      </c>
      <c r="AA13" s="62" t="n">
        <v>62</v>
      </c>
      <c r="AB13" s="57" t="n">
        <v>56</v>
      </c>
      <c r="AC13" s="60" t="n">
        <v>6</v>
      </c>
      <c r="AD13" s="63" t="n">
        <v>881</v>
      </c>
      <c r="AE13" s="57" t="n">
        <v>573</v>
      </c>
      <c r="AF13" s="58" t="n">
        <v>308</v>
      </c>
      <c r="AG13" s="59" t="n">
        <v>46</v>
      </c>
      <c r="AH13" s="57" t="n">
        <v>21</v>
      </c>
      <c r="AI13" s="60" t="n">
        <v>25</v>
      </c>
      <c r="AJ13" s="61" t="n">
        <v>835</v>
      </c>
      <c r="AK13" s="57" t="n">
        <v>552</v>
      </c>
      <c r="AL13" s="60" t="n">
        <v>283</v>
      </c>
      <c r="AM13" s="63" t="n">
        <v>56</v>
      </c>
      <c r="AN13" s="57" t="n">
        <v>45</v>
      </c>
      <c r="AO13" s="58" t="n">
        <v>11</v>
      </c>
      <c r="AP13" s="37" t="n">
        <v>0</v>
      </c>
      <c r="AQ13" s="35" t="s">
        <v>26</v>
      </c>
      <c r="AR13" s="38" t="n">
        <v>0</v>
      </c>
      <c r="AS13" s="61" t="n">
        <v>56</v>
      </c>
      <c r="AT13" s="57" t="n">
        <v>45</v>
      </c>
      <c r="AU13" s="64" t="n">
        <v>11</v>
      </c>
    </row>
    <row r="14" customFormat="false" ht="13.5" hidden="false" customHeight="true" outlineLevel="0" collapsed="false">
      <c r="B14" s="33" t="n">
        <v>61</v>
      </c>
      <c r="C14" s="56" t="n">
        <v>1842</v>
      </c>
      <c r="D14" s="57" t="n">
        <v>1185</v>
      </c>
      <c r="E14" s="58" t="n">
        <v>657</v>
      </c>
      <c r="F14" s="59" t="n">
        <v>101</v>
      </c>
      <c r="G14" s="57" t="n">
        <v>25</v>
      </c>
      <c r="H14" s="60" t="n">
        <v>76</v>
      </c>
      <c r="I14" s="61" t="n">
        <v>1741</v>
      </c>
      <c r="J14" s="57" t="n">
        <v>1160</v>
      </c>
      <c r="K14" s="58" t="n">
        <v>581</v>
      </c>
      <c r="L14" s="59" t="n">
        <v>777</v>
      </c>
      <c r="M14" s="57" t="n">
        <v>523</v>
      </c>
      <c r="N14" s="58" t="n">
        <v>254</v>
      </c>
      <c r="O14" s="59" t="n">
        <v>50</v>
      </c>
      <c r="P14" s="57" t="n">
        <v>15</v>
      </c>
      <c r="Q14" s="60" t="n">
        <v>35</v>
      </c>
      <c r="R14" s="61" t="n">
        <v>727</v>
      </c>
      <c r="S14" s="57" t="n">
        <v>508</v>
      </c>
      <c r="T14" s="60" t="n">
        <v>219</v>
      </c>
      <c r="U14" s="61" t="n">
        <v>72</v>
      </c>
      <c r="V14" s="57" t="n">
        <v>67</v>
      </c>
      <c r="W14" s="58" t="n">
        <v>5</v>
      </c>
      <c r="X14" s="59" t="n">
        <v>3</v>
      </c>
      <c r="Y14" s="57" t="n">
        <v>3</v>
      </c>
      <c r="Z14" s="38" t="n">
        <v>0</v>
      </c>
      <c r="AA14" s="62" t="n">
        <v>69</v>
      </c>
      <c r="AB14" s="57" t="n">
        <v>64</v>
      </c>
      <c r="AC14" s="60" t="n">
        <v>5</v>
      </c>
      <c r="AD14" s="63" t="n">
        <v>940</v>
      </c>
      <c r="AE14" s="57" t="n">
        <v>553</v>
      </c>
      <c r="AF14" s="58" t="n">
        <v>387</v>
      </c>
      <c r="AG14" s="59" t="n">
        <v>48</v>
      </c>
      <c r="AH14" s="57" t="n">
        <v>7</v>
      </c>
      <c r="AI14" s="60" t="n">
        <v>41</v>
      </c>
      <c r="AJ14" s="61" t="n">
        <v>892</v>
      </c>
      <c r="AK14" s="57" t="n">
        <v>546</v>
      </c>
      <c r="AL14" s="60" t="n">
        <v>346</v>
      </c>
      <c r="AM14" s="63" t="n">
        <v>53</v>
      </c>
      <c r="AN14" s="57" t="n">
        <v>42</v>
      </c>
      <c r="AO14" s="58" t="n">
        <v>11</v>
      </c>
      <c r="AP14" s="37" t="n">
        <v>0</v>
      </c>
      <c r="AQ14" s="35" t="s">
        <v>26</v>
      </c>
      <c r="AR14" s="38" t="n">
        <v>0</v>
      </c>
      <c r="AS14" s="61" t="n">
        <v>53</v>
      </c>
      <c r="AT14" s="57" t="n">
        <v>42</v>
      </c>
      <c r="AU14" s="64" t="n">
        <v>11</v>
      </c>
    </row>
    <row r="15" customFormat="false" ht="13.5" hidden="false" customHeight="true" outlineLevel="0" collapsed="false">
      <c r="B15" s="33" t="n">
        <v>62</v>
      </c>
      <c r="C15" s="56" t="n">
        <v>1707</v>
      </c>
      <c r="D15" s="57" t="n">
        <v>1136</v>
      </c>
      <c r="E15" s="58" t="n">
        <v>571</v>
      </c>
      <c r="F15" s="59" t="n">
        <v>84</v>
      </c>
      <c r="G15" s="57" t="n">
        <v>39</v>
      </c>
      <c r="H15" s="60" t="n">
        <v>45</v>
      </c>
      <c r="I15" s="61" t="n">
        <v>1623</v>
      </c>
      <c r="J15" s="57" t="n">
        <v>1097</v>
      </c>
      <c r="K15" s="58" t="n">
        <v>526</v>
      </c>
      <c r="L15" s="59" t="n">
        <v>713</v>
      </c>
      <c r="M15" s="57" t="n">
        <v>507</v>
      </c>
      <c r="N15" s="58" t="n">
        <v>206</v>
      </c>
      <c r="O15" s="59" t="n">
        <v>32</v>
      </c>
      <c r="P15" s="57" t="n">
        <v>20</v>
      </c>
      <c r="Q15" s="60" t="n">
        <v>12</v>
      </c>
      <c r="R15" s="61" t="n">
        <v>681</v>
      </c>
      <c r="S15" s="57" t="n">
        <v>487</v>
      </c>
      <c r="T15" s="60" t="n">
        <v>194</v>
      </c>
      <c r="U15" s="61" t="n">
        <v>65</v>
      </c>
      <c r="V15" s="57" t="n">
        <v>58</v>
      </c>
      <c r="W15" s="58" t="n">
        <v>7</v>
      </c>
      <c r="X15" s="59" t="n">
        <v>5</v>
      </c>
      <c r="Y15" s="57" t="n">
        <v>5</v>
      </c>
      <c r="Z15" s="38" t="n">
        <v>0</v>
      </c>
      <c r="AA15" s="62" t="n">
        <v>60</v>
      </c>
      <c r="AB15" s="57" t="n">
        <v>53</v>
      </c>
      <c r="AC15" s="60" t="n">
        <v>7</v>
      </c>
      <c r="AD15" s="63" t="n">
        <v>880</v>
      </c>
      <c r="AE15" s="57" t="n">
        <v>533</v>
      </c>
      <c r="AF15" s="58" t="n">
        <v>347</v>
      </c>
      <c r="AG15" s="59" t="n">
        <v>47</v>
      </c>
      <c r="AH15" s="57" t="n">
        <v>14</v>
      </c>
      <c r="AI15" s="60" t="n">
        <v>33</v>
      </c>
      <c r="AJ15" s="61" t="n">
        <v>833</v>
      </c>
      <c r="AK15" s="57" t="n">
        <v>519</v>
      </c>
      <c r="AL15" s="60" t="n">
        <v>314</v>
      </c>
      <c r="AM15" s="63" t="n">
        <v>49</v>
      </c>
      <c r="AN15" s="57" t="n">
        <v>38</v>
      </c>
      <c r="AO15" s="58" t="n">
        <v>11</v>
      </c>
      <c r="AP15" s="37" t="n">
        <v>0</v>
      </c>
      <c r="AQ15" s="35" t="s">
        <v>26</v>
      </c>
      <c r="AR15" s="38" t="n">
        <v>0</v>
      </c>
      <c r="AS15" s="61" t="n">
        <v>49</v>
      </c>
      <c r="AT15" s="57" t="n">
        <v>38</v>
      </c>
      <c r="AU15" s="64" t="n">
        <v>11</v>
      </c>
    </row>
    <row r="16" customFormat="false" ht="13.5" hidden="false" customHeight="true" outlineLevel="0" collapsed="false">
      <c r="B16" s="33" t="n">
        <v>63</v>
      </c>
      <c r="C16" s="56" t="n">
        <v>1646</v>
      </c>
      <c r="D16" s="57" t="n">
        <v>1100</v>
      </c>
      <c r="E16" s="58" t="n">
        <v>546</v>
      </c>
      <c r="F16" s="59" t="n">
        <v>73</v>
      </c>
      <c r="G16" s="57" t="n">
        <v>30</v>
      </c>
      <c r="H16" s="60" t="n">
        <v>43</v>
      </c>
      <c r="I16" s="61" t="n">
        <v>1573</v>
      </c>
      <c r="J16" s="57" t="n">
        <v>1070</v>
      </c>
      <c r="K16" s="58" t="n">
        <v>503</v>
      </c>
      <c r="L16" s="59" t="n">
        <v>682</v>
      </c>
      <c r="M16" s="57" t="n">
        <v>522</v>
      </c>
      <c r="N16" s="58" t="n">
        <v>160</v>
      </c>
      <c r="O16" s="59" t="n">
        <v>27</v>
      </c>
      <c r="P16" s="57" t="n">
        <v>12</v>
      </c>
      <c r="Q16" s="60" t="n">
        <v>15</v>
      </c>
      <c r="R16" s="61" t="n">
        <v>655</v>
      </c>
      <c r="S16" s="57" t="n">
        <v>510</v>
      </c>
      <c r="T16" s="60" t="n">
        <v>145</v>
      </c>
      <c r="U16" s="61" t="n">
        <v>39</v>
      </c>
      <c r="V16" s="57" t="n">
        <v>33</v>
      </c>
      <c r="W16" s="58" t="n">
        <v>6</v>
      </c>
      <c r="X16" s="59" t="n">
        <v>1</v>
      </c>
      <c r="Y16" s="35" t="n">
        <v>0</v>
      </c>
      <c r="Z16" s="60" t="n">
        <v>1</v>
      </c>
      <c r="AA16" s="62" t="n">
        <v>38</v>
      </c>
      <c r="AB16" s="57" t="n">
        <v>33</v>
      </c>
      <c r="AC16" s="60" t="n">
        <v>5</v>
      </c>
      <c r="AD16" s="63" t="n">
        <v>874</v>
      </c>
      <c r="AE16" s="57" t="n">
        <v>511</v>
      </c>
      <c r="AF16" s="58" t="n">
        <v>363</v>
      </c>
      <c r="AG16" s="59" t="n">
        <v>45</v>
      </c>
      <c r="AH16" s="57" t="n">
        <v>18</v>
      </c>
      <c r="AI16" s="60" t="n">
        <v>27</v>
      </c>
      <c r="AJ16" s="61" t="n">
        <v>829</v>
      </c>
      <c r="AK16" s="57" t="n">
        <v>493</v>
      </c>
      <c r="AL16" s="60" t="n">
        <v>336</v>
      </c>
      <c r="AM16" s="63" t="n">
        <v>51</v>
      </c>
      <c r="AN16" s="57" t="n">
        <v>34</v>
      </c>
      <c r="AO16" s="58" t="n">
        <v>17</v>
      </c>
      <c r="AP16" s="37" t="n">
        <v>0</v>
      </c>
      <c r="AQ16" s="35" t="s">
        <v>26</v>
      </c>
      <c r="AR16" s="38" t="n">
        <v>0</v>
      </c>
      <c r="AS16" s="61" t="n">
        <v>51</v>
      </c>
      <c r="AT16" s="57" t="n">
        <v>34</v>
      </c>
      <c r="AU16" s="64" t="n">
        <v>17</v>
      </c>
    </row>
    <row r="17" customFormat="false" ht="13.5" hidden="false" customHeight="true" outlineLevel="0" collapsed="false">
      <c r="B17" s="43" t="s">
        <v>16</v>
      </c>
      <c r="C17" s="56" t="n">
        <v>1444</v>
      </c>
      <c r="D17" s="57" t="n">
        <v>870</v>
      </c>
      <c r="E17" s="58" t="n">
        <v>574</v>
      </c>
      <c r="F17" s="59" t="n">
        <v>97</v>
      </c>
      <c r="G17" s="57" t="n">
        <v>26</v>
      </c>
      <c r="H17" s="60" t="n">
        <v>71</v>
      </c>
      <c r="I17" s="61" t="n">
        <v>1347</v>
      </c>
      <c r="J17" s="57" t="n">
        <v>844</v>
      </c>
      <c r="K17" s="58" t="n">
        <v>503</v>
      </c>
      <c r="L17" s="59" t="n">
        <v>576</v>
      </c>
      <c r="M17" s="57" t="n">
        <v>386</v>
      </c>
      <c r="N17" s="58" t="n">
        <v>190</v>
      </c>
      <c r="O17" s="59" t="n">
        <v>40</v>
      </c>
      <c r="P17" s="57" t="n">
        <v>7</v>
      </c>
      <c r="Q17" s="60" t="n">
        <v>33</v>
      </c>
      <c r="R17" s="61" t="n">
        <v>536</v>
      </c>
      <c r="S17" s="57" t="n">
        <v>379</v>
      </c>
      <c r="T17" s="60" t="n">
        <v>157</v>
      </c>
      <c r="U17" s="61" t="n">
        <v>62</v>
      </c>
      <c r="V17" s="57" t="n">
        <v>54</v>
      </c>
      <c r="W17" s="58" t="n">
        <v>8</v>
      </c>
      <c r="X17" s="59" t="n">
        <v>9</v>
      </c>
      <c r="Y17" s="57" t="n">
        <v>8</v>
      </c>
      <c r="Z17" s="60" t="n">
        <v>1</v>
      </c>
      <c r="AA17" s="62" t="n">
        <v>53</v>
      </c>
      <c r="AB17" s="57" t="n">
        <v>46</v>
      </c>
      <c r="AC17" s="60" t="n">
        <v>7</v>
      </c>
      <c r="AD17" s="63" t="n">
        <v>774</v>
      </c>
      <c r="AE17" s="57" t="n">
        <v>404</v>
      </c>
      <c r="AF17" s="58" t="n">
        <v>370</v>
      </c>
      <c r="AG17" s="59" t="n">
        <v>48</v>
      </c>
      <c r="AH17" s="57" t="n">
        <v>11</v>
      </c>
      <c r="AI17" s="60" t="n">
        <v>37</v>
      </c>
      <c r="AJ17" s="61" t="n">
        <v>726</v>
      </c>
      <c r="AK17" s="57" t="n">
        <v>393</v>
      </c>
      <c r="AL17" s="60" t="n">
        <v>333</v>
      </c>
      <c r="AM17" s="63" t="n">
        <v>32</v>
      </c>
      <c r="AN17" s="57" t="n">
        <v>26</v>
      </c>
      <c r="AO17" s="58" t="n">
        <v>6</v>
      </c>
      <c r="AP17" s="37" t="n">
        <v>0</v>
      </c>
      <c r="AQ17" s="35" t="s">
        <v>26</v>
      </c>
      <c r="AR17" s="38" t="n">
        <v>0</v>
      </c>
      <c r="AS17" s="61" t="n">
        <v>32</v>
      </c>
      <c r="AT17" s="57" t="n">
        <v>26</v>
      </c>
      <c r="AU17" s="64" t="n">
        <v>6</v>
      </c>
    </row>
    <row r="18" customFormat="false" ht="13.5" hidden="false" customHeight="true" outlineLevel="0" collapsed="false">
      <c r="B18" s="33" t="n">
        <v>2</v>
      </c>
      <c r="C18" s="56" t="n">
        <v>1582</v>
      </c>
      <c r="D18" s="57" t="n">
        <v>1008</v>
      </c>
      <c r="E18" s="58" t="n">
        <v>574</v>
      </c>
      <c r="F18" s="59" t="n">
        <v>59</v>
      </c>
      <c r="G18" s="57" t="n">
        <v>21</v>
      </c>
      <c r="H18" s="60" t="n">
        <v>38</v>
      </c>
      <c r="I18" s="61" t="n">
        <v>1523</v>
      </c>
      <c r="J18" s="57" t="n">
        <v>987</v>
      </c>
      <c r="K18" s="58" t="n">
        <v>536</v>
      </c>
      <c r="L18" s="59" t="n">
        <v>659</v>
      </c>
      <c r="M18" s="57" t="n">
        <v>486</v>
      </c>
      <c r="N18" s="58" t="n">
        <v>173</v>
      </c>
      <c r="O18" s="59" t="n">
        <v>18</v>
      </c>
      <c r="P18" s="57" t="n">
        <v>8</v>
      </c>
      <c r="Q18" s="60" t="n">
        <v>10</v>
      </c>
      <c r="R18" s="61" t="n">
        <v>641</v>
      </c>
      <c r="S18" s="57" t="n">
        <v>478</v>
      </c>
      <c r="T18" s="60" t="n">
        <v>163</v>
      </c>
      <c r="U18" s="61" t="n">
        <v>33</v>
      </c>
      <c r="V18" s="57" t="n">
        <v>28</v>
      </c>
      <c r="W18" s="58" t="n">
        <v>5</v>
      </c>
      <c r="X18" s="59" t="n">
        <v>1</v>
      </c>
      <c r="Y18" s="57" t="n">
        <v>1</v>
      </c>
      <c r="Z18" s="38" t="n">
        <v>0</v>
      </c>
      <c r="AA18" s="62" t="n">
        <v>32</v>
      </c>
      <c r="AB18" s="57" t="n">
        <v>27</v>
      </c>
      <c r="AC18" s="60" t="n">
        <v>5</v>
      </c>
      <c r="AD18" s="63" t="n">
        <v>845</v>
      </c>
      <c r="AE18" s="57" t="n">
        <v>457</v>
      </c>
      <c r="AF18" s="58" t="n">
        <v>388</v>
      </c>
      <c r="AG18" s="59" t="n">
        <v>40</v>
      </c>
      <c r="AH18" s="57" t="n">
        <v>12</v>
      </c>
      <c r="AI18" s="60" t="n">
        <v>28</v>
      </c>
      <c r="AJ18" s="61" t="n">
        <v>805</v>
      </c>
      <c r="AK18" s="57" t="n">
        <v>445</v>
      </c>
      <c r="AL18" s="60" t="n">
        <v>360</v>
      </c>
      <c r="AM18" s="63" t="n">
        <v>45</v>
      </c>
      <c r="AN18" s="57" t="n">
        <v>37</v>
      </c>
      <c r="AO18" s="58" t="n">
        <v>8</v>
      </c>
      <c r="AP18" s="37" t="n">
        <v>0</v>
      </c>
      <c r="AQ18" s="35" t="s">
        <v>26</v>
      </c>
      <c r="AR18" s="38" t="n">
        <v>0</v>
      </c>
      <c r="AS18" s="61" t="n">
        <v>45</v>
      </c>
      <c r="AT18" s="57" t="n">
        <v>37</v>
      </c>
      <c r="AU18" s="64" t="n">
        <v>8</v>
      </c>
    </row>
    <row r="19" customFormat="false" ht="13.5" hidden="false" customHeight="true" outlineLevel="0" collapsed="false">
      <c r="B19" s="33" t="n">
        <v>3</v>
      </c>
      <c r="C19" s="56" t="n">
        <v>1660</v>
      </c>
      <c r="D19" s="57" t="n">
        <v>982</v>
      </c>
      <c r="E19" s="58" t="n">
        <v>678</v>
      </c>
      <c r="F19" s="59" t="n">
        <v>78</v>
      </c>
      <c r="G19" s="57" t="n">
        <v>17</v>
      </c>
      <c r="H19" s="60" t="n">
        <v>61</v>
      </c>
      <c r="I19" s="61" t="n">
        <v>1582</v>
      </c>
      <c r="J19" s="57" t="n">
        <v>965</v>
      </c>
      <c r="K19" s="58" t="n">
        <v>617</v>
      </c>
      <c r="L19" s="59" t="n">
        <v>616</v>
      </c>
      <c r="M19" s="57" t="n">
        <v>413</v>
      </c>
      <c r="N19" s="58" t="n">
        <v>203</v>
      </c>
      <c r="O19" s="59" t="n">
        <v>31</v>
      </c>
      <c r="P19" s="57" t="n">
        <v>8</v>
      </c>
      <c r="Q19" s="60" t="n">
        <v>23</v>
      </c>
      <c r="R19" s="61" t="n">
        <v>585</v>
      </c>
      <c r="S19" s="57" t="n">
        <v>405</v>
      </c>
      <c r="T19" s="60" t="n">
        <v>180</v>
      </c>
      <c r="U19" s="61" t="n">
        <v>50</v>
      </c>
      <c r="V19" s="57" t="n">
        <v>42</v>
      </c>
      <c r="W19" s="58" t="n">
        <v>8</v>
      </c>
      <c r="X19" s="59" t="n">
        <v>5</v>
      </c>
      <c r="Y19" s="57" t="n">
        <v>5</v>
      </c>
      <c r="Z19" s="38" t="n">
        <v>0</v>
      </c>
      <c r="AA19" s="62" t="n">
        <v>45</v>
      </c>
      <c r="AB19" s="57" t="n">
        <v>37</v>
      </c>
      <c r="AC19" s="60" t="n">
        <v>8</v>
      </c>
      <c r="AD19" s="63" t="n">
        <v>951</v>
      </c>
      <c r="AE19" s="57" t="n">
        <v>494</v>
      </c>
      <c r="AF19" s="58" t="n">
        <v>457</v>
      </c>
      <c r="AG19" s="59" t="n">
        <v>42</v>
      </c>
      <c r="AH19" s="57" t="n">
        <v>4</v>
      </c>
      <c r="AI19" s="60" t="n">
        <v>38</v>
      </c>
      <c r="AJ19" s="61" t="n">
        <v>909</v>
      </c>
      <c r="AK19" s="57" t="n">
        <v>490</v>
      </c>
      <c r="AL19" s="60" t="n">
        <v>419</v>
      </c>
      <c r="AM19" s="63" t="n">
        <v>43</v>
      </c>
      <c r="AN19" s="57" t="n">
        <v>33</v>
      </c>
      <c r="AO19" s="58" t="n">
        <v>10</v>
      </c>
      <c r="AP19" s="37" t="n">
        <v>0</v>
      </c>
      <c r="AQ19" s="35" t="s">
        <v>26</v>
      </c>
      <c r="AR19" s="38" t="n">
        <v>0</v>
      </c>
      <c r="AS19" s="61" t="n">
        <v>43</v>
      </c>
      <c r="AT19" s="57" t="n">
        <v>33</v>
      </c>
      <c r="AU19" s="64" t="n">
        <v>10</v>
      </c>
    </row>
    <row r="20" customFormat="false" ht="13.5" hidden="false" customHeight="true" outlineLevel="0" collapsed="false">
      <c r="B20" s="33" t="n">
        <v>4</v>
      </c>
      <c r="C20" s="56" t="n">
        <v>1780</v>
      </c>
      <c r="D20" s="57" t="n">
        <v>1086</v>
      </c>
      <c r="E20" s="58" t="n">
        <v>694</v>
      </c>
      <c r="F20" s="59" t="n">
        <v>95</v>
      </c>
      <c r="G20" s="57" t="n">
        <v>45</v>
      </c>
      <c r="H20" s="60" t="n">
        <v>50</v>
      </c>
      <c r="I20" s="61" t="n">
        <v>1685</v>
      </c>
      <c r="J20" s="57" t="n">
        <v>1041</v>
      </c>
      <c r="K20" s="58" t="n">
        <v>644</v>
      </c>
      <c r="L20" s="59" t="n">
        <v>695</v>
      </c>
      <c r="M20" s="57" t="n">
        <v>506</v>
      </c>
      <c r="N20" s="58" t="n">
        <v>189</v>
      </c>
      <c r="O20" s="59" t="n">
        <v>35</v>
      </c>
      <c r="P20" s="57" t="n">
        <v>18</v>
      </c>
      <c r="Q20" s="60" t="n">
        <v>17</v>
      </c>
      <c r="R20" s="61" t="n">
        <v>660</v>
      </c>
      <c r="S20" s="57" t="n">
        <v>488</v>
      </c>
      <c r="T20" s="60" t="n">
        <v>172</v>
      </c>
      <c r="U20" s="61" t="n">
        <v>58</v>
      </c>
      <c r="V20" s="57" t="n">
        <v>44</v>
      </c>
      <c r="W20" s="58" t="n">
        <v>14</v>
      </c>
      <c r="X20" s="59" t="n">
        <v>9</v>
      </c>
      <c r="Y20" s="57" t="n">
        <v>4</v>
      </c>
      <c r="Z20" s="60" t="n">
        <v>5</v>
      </c>
      <c r="AA20" s="62" t="n">
        <v>49</v>
      </c>
      <c r="AB20" s="57" t="n">
        <v>40</v>
      </c>
      <c r="AC20" s="60" t="n">
        <v>9</v>
      </c>
      <c r="AD20" s="63" t="n">
        <v>987</v>
      </c>
      <c r="AE20" s="57" t="n">
        <v>503</v>
      </c>
      <c r="AF20" s="58" t="n">
        <v>484</v>
      </c>
      <c r="AG20" s="59" t="n">
        <v>51</v>
      </c>
      <c r="AH20" s="57" t="n">
        <v>23</v>
      </c>
      <c r="AI20" s="60" t="n">
        <v>28</v>
      </c>
      <c r="AJ20" s="61" t="n">
        <v>936</v>
      </c>
      <c r="AK20" s="57" t="n">
        <v>480</v>
      </c>
      <c r="AL20" s="60" t="n">
        <v>456</v>
      </c>
      <c r="AM20" s="63" t="n">
        <v>40</v>
      </c>
      <c r="AN20" s="57" t="n">
        <v>33</v>
      </c>
      <c r="AO20" s="58" t="n">
        <v>7</v>
      </c>
      <c r="AP20" s="37" t="n">
        <v>0</v>
      </c>
      <c r="AQ20" s="35" t="s">
        <v>26</v>
      </c>
      <c r="AR20" s="38" t="n">
        <v>0</v>
      </c>
      <c r="AS20" s="61" t="n">
        <v>40</v>
      </c>
      <c r="AT20" s="57" t="n">
        <v>33</v>
      </c>
      <c r="AU20" s="64" t="n">
        <v>7</v>
      </c>
    </row>
    <row r="21" customFormat="false" ht="13.5" hidden="false" customHeight="true" outlineLevel="0" collapsed="false">
      <c r="B21" s="33" t="n">
        <v>5</v>
      </c>
      <c r="C21" s="56" t="n">
        <v>2089</v>
      </c>
      <c r="D21" s="57" t="n">
        <v>1376</v>
      </c>
      <c r="E21" s="58" t="n">
        <v>713</v>
      </c>
      <c r="F21" s="59" t="n">
        <v>95</v>
      </c>
      <c r="G21" s="57" t="n">
        <v>53</v>
      </c>
      <c r="H21" s="60" t="n">
        <v>42</v>
      </c>
      <c r="I21" s="61" t="n">
        <v>1994</v>
      </c>
      <c r="J21" s="57" t="n">
        <v>1323</v>
      </c>
      <c r="K21" s="58" t="n">
        <v>671</v>
      </c>
      <c r="L21" s="59" t="n">
        <v>855</v>
      </c>
      <c r="M21" s="57" t="n">
        <v>680</v>
      </c>
      <c r="N21" s="58" t="n">
        <v>175</v>
      </c>
      <c r="O21" s="59" t="n">
        <v>42</v>
      </c>
      <c r="P21" s="57" t="n">
        <v>27</v>
      </c>
      <c r="Q21" s="60" t="n">
        <v>15</v>
      </c>
      <c r="R21" s="61" t="n">
        <v>813</v>
      </c>
      <c r="S21" s="57" t="n">
        <v>653</v>
      </c>
      <c r="T21" s="60" t="n">
        <v>160</v>
      </c>
      <c r="U21" s="61" t="n">
        <v>42</v>
      </c>
      <c r="V21" s="57" t="n">
        <v>40</v>
      </c>
      <c r="W21" s="58" t="n">
        <v>2</v>
      </c>
      <c r="X21" s="59" t="n">
        <v>6</v>
      </c>
      <c r="Y21" s="57" t="n">
        <v>6</v>
      </c>
      <c r="Z21" s="38" t="n">
        <v>0</v>
      </c>
      <c r="AA21" s="62" t="n">
        <v>36</v>
      </c>
      <c r="AB21" s="57" t="n">
        <v>34</v>
      </c>
      <c r="AC21" s="60" t="n">
        <v>2</v>
      </c>
      <c r="AD21" s="63" t="n">
        <v>1148</v>
      </c>
      <c r="AE21" s="57" t="n">
        <v>615</v>
      </c>
      <c r="AF21" s="58" t="n">
        <v>533</v>
      </c>
      <c r="AG21" s="59" t="n">
        <v>47</v>
      </c>
      <c r="AH21" s="57" t="n">
        <v>20</v>
      </c>
      <c r="AI21" s="60" t="n">
        <v>27</v>
      </c>
      <c r="AJ21" s="61" t="n">
        <v>1101</v>
      </c>
      <c r="AK21" s="57" t="n">
        <v>595</v>
      </c>
      <c r="AL21" s="60" t="n">
        <v>506</v>
      </c>
      <c r="AM21" s="63" t="n">
        <v>44</v>
      </c>
      <c r="AN21" s="57" t="n">
        <v>41</v>
      </c>
      <c r="AO21" s="58" t="n">
        <v>3</v>
      </c>
      <c r="AP21" s="37" t="n">
        <v>0</v>
      </c>
      <c r="AQ21" s="35" t="s">
        <v>26</v>
      </c>
      <c r="AR21" s="38" t="n">
        <v>0</v>
      </c>
      <c r="AS21" s="61" t="n">
        <v>44</v>
      </c>
      <c r="AT21" s="57" t="n">
        <v>41</v>
      </c>
      <c r="AU21" s="64" t="n">
        <v>3</v>
      </c>
    </row>
    <row r="22" customFormat="false" ht="13.5" hidden="false" customHeight="true" outlineLevel="0" collapsed="false">
      <c r="B22" s="33" t="n">
        <v>6</v>
      </c>
      <c r="C22" s="56" t="n">
        <v>2372</v>
      </c>
      <c r="D22" s="57" t="n">
        <v>1461</v>
      </c>
      <c r="E22" s="58" t="n">
        <v>911</v>
      </c>
      <c r="F22" s="59" t="n">
        <v>109</v>
      </c>
      <c r="G22" s="57" t="n">
        <v>52</v>
      </c>
      <c r="H22" s="60" t="n">
        <v>57</v>
      </c>
      <c r="I22" s="61" t="n">
        <v>2263</v>
      </c>
      <c r="J22" s="57" t="n">
        <v>1409</v>
      </c>
      <c r="K22" s="58" t="n">
        <v>854</v>
      </c>
      <c r="L22" s="59" t="n">
        <v>964</v>
      </c>
      <c r="M22" s="57" t="n">
        <v>698</v>
      </c>
      <c r="N22" s="58" t="n">
        <v>266</v>
      </c>
      <c r="O22" s="59" t="n">
        <v>44</v>
      </c>
      <c r="P22" s="57" t="n">
        <v>20</v>
      </c>
      <c r="Q22" s="60" t="n">
        <v>24</v>
      </c>
      <c r="R22" s="61" t="n">
        <v>920</v>
      </c>
      <c r="S22" s="57" t="n">
        <v>678</v>
      </c>
      <c r="T22" s="60" t="n">
        <v>242</v>
      </c>
      <c r="U22" s="61" t="n">
        <v>65</v>
      </c>
      <c r="V22" s="57" t="n">
        <v>59</v>
      </c>
      <c r="W22" s="58" t="n">
        <v>6</v>
      </c>
      <c r="X22" s="59" t="n">
        <v>4</v>
      </c>
      <c r="Y22" s="57" t="n">
        <v>4</v>
      </c>
      <c r="Z22" s="38" t="n">
        <v>0</v>
      </c>
      <c r="AA22" s="62" t="n">
        <v>61</v>
      </c>
      <c r="AB22" s="57" t="n">
        <v>55</v>
      </c>
      <c r="AC22" s="60" t="n">
        <v>6</v>
      </c>
      <c r="AD22" s="63" t="n">
        <v>1306</v>
      </c>
      <c r="AE22" s="57" t="n">
        <v>678</v>
      </c>
      <c r="AF22" s="58" t="n">
        <v>628</v>
      </c>
      <c r="AG22" s="59" t="n">
        <v>61</v>
      </c>
      <c r="AH22" s="57" t="n">
        <v>28</v>
      </c>
      <c r="AI22" s="60" t="n">
        <v>33</v>
      </c>
      <c r="AJ22" s="61" t="n">
        <v>1245</v>
      </c>
      <c r="AK22" s="57" t="n">
        <v>650</v>
      </c>
      <c r="AL22" s="60" t="n">
        <v>595</v>
      </c>
      <c r="AM22" s="63" t="n">
        <v>37</v>
      </c>
      <c r="AN22" s="57" t="n">
        <v>26</v>
      </c>
      <c r="AO22" s="58" t="n">
        <v>11</v>
      </c>
      <c r="AP22" s="37" t="n">
        <v>0</v>
      </c>
      <c r="AQ22" s="35" t="s">
        <v>26</v>
      </c>
      <c r="AR22" s="38" t="n">
        <v>0</v>
      </c>
      <c r="AS22" s="61" t="n">
        <v>37</v>
      </c>
      <c r="AT22" s="57" t="n">
        <v>26</v>
      </c>
      <c r="AU22" s="64" t="n">
        <v>11</v>
      </c>
    </row>
    <row r="23" customFormat="false" ht="13.5" hidden="false" customHeight="true" outlineLevel="0" collapsed="false">
      <c r="B23" s="33" t="n">
        <v>7</v>
      </c>
      <c r="C23" s="56" t="n">
        <v>2169</v>
      </c>
      <c r="D23" s="57" t="n">
        <v>1313</v>
      </c>
      <c r="E23" s="58" t="n">
        <v>856</v>
      </c>
      <c r="F23" s="59" t="n">
        <v>96</v>
      </c>
      <c r="G23" s="57" t="n">
        <v>49</v>
      </c>
      <c r="H23" s="60" t="n">
        <v>47</v>
      </c>
      <c r="I23" s="61" t="n">
        <v>2073</v>
      </c>
      <c r="J23" s="57" t="n">
        <v>1264</v>
      </c>
      <c r="K23" s="58" t="n">
        <v>809</v>
      </c>
      <c r="L23" s="59" t="n">
        <v>885</v>
      </c>
      <c r="M23" s="57" t="n">
        <v>653</v>
      </c>
      <c r="N23" s="58" t="n">
        <v>232</v>
      </c>
      <c r="O23" s="59" t="n">
        <v>31</v>
      </c>
      <c r="P23" s="57" t="n">
        <v>17</v>
      </c>
      <c r="Q23" s="60" t="n">
        <v>14</v>
      </c>
      <c r="R23" s="61" t="n">
        <v>854</v>
      </c>
      <c r="S23" s="57" t="n">
        <v>636</v>
      </c>
      <c r="T23" s="60" t="n">
        <v>218</v>
      </c>
      <c r="U23" s="61" t="n">
        <v>39</v>
      </c>
      <c r="V23" s="57" t="n">
        <v>36</v>
      </c>
      <c r="W23" s="58" t="n">
        <v>3</v>
      </c>
      <c r="X23" s="59" t="n">
        <v>1</v>
      </c>
      <c r="Y23" s="57" t="n">
        <v>1</v>
      </c>
      <c r="Z23" s="38" t="n">
        <v>0</v>
      </c>
      <c r="AA23" s="62" t="n">
        <v>38</v>
      </c>
      <c r="AB23" s="57" t="n">
        <v>35</v>
      </c>
      <c r="AC23" s="60" t="n">
        <v>3</v>
      </c>
      <c r="AD23" s="63" t="n">
        <v>1219</v>
      </c>
      <c r="AE23" s="57" t="n">
        <v>603</v>
      </c>
      <c r="AF23" s="58" t="n">
        <v>616</v>
      </c>
      <c r="AG23" s="59" t="n">
        <v>64</v>
      </c>
      <c r="AH23" s="57" t="n">
        <v>31</v>
      </c>
      <c r="AI23" s="60" t="n">
        <v>33</v>
      </c>
      <c r="AJ23" s="61" t="n">
        <v>1155</v>
      </c>
      <c r="AK23" s="57" t="n">
        <v>572</v>
      </c>
      <c r="AL23" s="60" t="n">
        <v>583</v>
      </c>
      <c r="AM23" s="63" t="n">
        <v>26</v>
      </c>
      <c r="AN23" s="57" t="n">
        <v>21</v>
      </c>
      <c r="AO23" s="58" t="n">
        <v>5</v>
      </c>
      <c r="AP23" s="37" t="n">
        <v>0</v>
      </c>
      <c r="AQ23" s="35" t="s">
        <v>26</v>
      </c>
      <c r="AR23" s="38" t="n">
        <v>0</v>
      </c>
      <c r="AS23" s="61" t="n">
        <v>26</v>
      </c>
      <c r="AT23" s="57" t="n">
        <v>21</v>
      </c>
      <c r="AU23" s="64" t="n">
        <v>5</v>
      </c>
    </row>
    <row r="24" customFormat="false" ht="13.5" hidden="false" customHeight="true" outlineLevel="0" collapsed="false">
      <c r="B24" s="33" t="n">
        <v>8</v>
      </c>
      <c r="C24" s="56" t="n">
        <v>2390</v>
      </c>
      <c r="D24" s="57" t="n">
        <v>1322</v>
      </c>
      <c r="E24" s="58" t="n">
        <v>1068</v>
      </c>
      <c r="F24" s="59" t="n">
        <v>97</v>
      </c>
      <c r="G24" s="57" t="n">
        <v>49</v>
      </c>
      <c r="H24" s="60" t="n">
        <v>48</v>
      </c>
      <c r="I24" s="61" t="n">
        <v>2293</v>
      </c>
      <c r="J24" s="57" t="n">
        <v>1273</v>
      </c>
      <c r="K24" s="58" t="n">
        <v>1020</v>
      </c>
      <c r="L24" s="59" t="n">
        <v>873</v>
      </c>
      <c r="M24" s="57" t="n">
        <v>621</v>
      </c>
      <c r="N24" s="58" t="n">
        <v>252</v>
      </c>
      <c r="O24" s="59" t="n">
        <v>32</v>
      </c>
      <c r="P24" s="57" t="n">
        <v>21</v>
      </c>
      <c r="Q24" s="60" t="n">
        <v>11</v>
      </c>
      <c r="R24" s="61" t="n">
        <v>841</v>
      </c>
      <c r="S24" s="57" t="n">
        <v>600</v>
      </c>
      <c r="T24" s="60" t="n">
        <v>241</v>
      </c>
      <c r="U24" s="61" t="n">
        <v>52</v>
      </c>
      <c r="V24" s="57" t="n">
        <v>49</v>
      </c>
      <c r="W24" s="58" t="n">
        <v>3</v>
      </c>
      <c r="X24" s="59" t="n">
        <v>2</v>
      </c>
      <c r="Y24" s="57" t="n">
        <v>2</v>
      </c>
      <c r="Z24" s="38" t="n">
        <v>0</v>
      </c>
      <c r="AA24" s="62" t="n">
        <v>50</v>
      </c>
      <c r="AB24" s="57" t="n">
        <v>47</v>
      </c>
      <c r="AC24" s="60" t="n">
        <v>3</v>
      </c>
      <c r="AD24" s="63" t="n">
        <v>1422</v>
      </c>
      <c r="AE24" s="57" t="n">
        <v>620</v>
      </c>
      <c r="AF24" s="58" t="n">
        <v>802</v>
      </c>
      <c r="AG24" s="59" t="n">
        <v>62</v>
      </c>
      <c r="AH24" s="57" t="n">
        <v>26</v>
      </c>
      <c r="AI24" s="60" t="n">
        <v>36</v>
      </c>
      <c r="AJ24" s="61" t="n">
        <v>1360</v>
      </c>
      <c r="AK24" s="57" t="n">
        <v>594</v>
      </c>
      <c r="AL24" s="60" t="n">
        <v>766</v>
      </c>
      <c r="AM24" s="63" t="n">
        <v>43</v>
      </c>
      <c r="AN24" s="57" t="n">
        <v>32</v>
      </c>
      <c r="AO24" s="58" t="n">
        <v>11</v>
      </c>
      <c r="AP24" s="59" t="n">
        <v>1</v>
      </c>
      <c r="AQ24" s="35" t="s">
        <v>26</v>
      </c>
      <c r="AR24" s="60" t="n">
        <v>1</v>
      </c>
      <c r="AS24" s="61" t="n">
        <v>42</v>
      </c>
      <c r="AT24" s="57" t="n">
        <v>32</v>
      </c>
      <c r="AU24" s="64" t="n">
        <v>10</v>
      </c>
    </row>
    <row r="25" customFormat="false" ht="13.5" hidden="false" customHeight="true" outlineLevel="0" collapsed="false">
      <c r="B25" s="33" t="n">
        <v>9</v>
      </c>
      <c r="C25" s="56" t="n">
        <v>3152</v>
      </c>
      <c r="D25" s="57" t="n">
        <v>1477</v>
      </c>
      <c r="E25" s="58" t="n">
        <v>1675</v>
      </c>
      <c r="F25" s="59" t="n">
        <v>147</v>
      </c>
      <c r="G25" s="57" t="n">
        <v>73</v>
      </c>
      <c r="H25" s="60" t="n">
        <v>74</v>
      </c>
      <c r="I25" s="61" t="n">
        <v>3005</v>
      </c>
      <c r="J25" s="57" t="n">
        <v>1404</v>
      </c>
      <c r="K25" s="58" t="n">
        <v>1601</v>
      </c>
      <c r="L25" s="59" t="n">
        <v>1016</v>
      </c>
      <c r="M25" s="57" t="n">
        <v>644</v>
      </c>
      <c r="N25" s="58" t="n">
        <v>372</v>
      </c>
      <c r="O25" s="59" t="n">
        <v>50</v>
      </c>
      <c r="P25" s="57" t="n">
        <v>30</v>
      </c>
      <c r="Q25" s="60" t="n">
        <v>20</v>
      </c>
      <c r="R25" s="61" t="n">
        <v>966</v>
      </c>
      <c r="S25" s="57" t="n">
        <v>614</v>
      </c>
      <c r="T25" s="60" t="n">
        <v>352</v>
      </c>
      <c r="U25" s="61" t="n">
        <v>51</v>
      </c>
      <c r="V25" s="57" t="n">
        <v>47</v>
      </c>
      <c r="W25" s="58" t="n">
        <v>4</v>
      </c>
      <c r="X25" s="59" t="n">
        <v>5</v>
      </c>
      <c r="Y25" s="57" t="n">
        <v>5</v>
      </c>
      <c r="Z25" s="38" t="n">
        <v>0</v>
      </c>
      <c r="AA25" s="62" t="n">
        <v>46</v>
      </c>
      <c r="AB25" s="57" t="n">
        <v>42</v>
      </c>
      <c r="AC25" s="60" t="n">
        <v>4</v>
      </c>
      <c r="AD25" s="63" t="n">
        <v>2015</v>
      </c>
      <c r="AE25" s="57" t="n">
        <v>733</v>
      </c>
      <c r="AF25" s="58" t="n">
        <v>1282</v>
      </c>
      <c r="AG25" s="59" t="n">
        <v>88</v>
      </c>
      <c r="AH25" s="57" t="n">
        <v>38</v>
      </c>
      <c r="AI25" s="60" t="n">
        <v>50</v>
      </c>
      <c r="AJ25" s="61" t="n">
        <v>1927</v>
      </c>
      <c r="AK25" s="57" t="n">
        <v>695</v>
      </c>
      <c r="AL25" s="60" t="n">
        <v>1232</v>
      </c>
      <c r="AM25" s="63" t="n">
        <v>70</v>
      </c>
      <c r="AN25" s="57" t="n">
        <v>53</v>
      </c>
      <c r="AO25" s="58" t="n">
        <v>17</v>
      </c>
      <c r="AP25" s="59" t="n">
        <v>4</v>
      </c>
      <c r="AQ25" s="35" t="s">
        <v>26</v>
      </c>
      <c r="AR25" s="60" t="n">
        <v>4</v>
      </c>
      <c r="AS25" s="61" t="n">
        <v>66</v>
      </c>
      <c r="AT25" s="57" t="n">
        <v>53</v>
      </c>
      <c r="AU25" s="64" t="n">
        <v>13</v>
      </c>
    </row>
    <row r="26" customFormat="false" ht="13.5" hidden="false" customHeight="true" outlineLevel="0" collapsed="false">
      <c r="B26" s="33" t="n">
        <v>10</v>
      </c>
      <c r="C26" s="56" t="n">
        <v>3379</v>
      </c>
      <c r="D26" s="57" t="n">
        <v>1841</v>
      </c>
      <c r="E26" s="58" t="n">
        <v>1538</v>
      </c>
      <c r="F26" s="59" t="n">
        <v>156</v>
      </c>
      <c r="G26" s="57" t="n">
        <v>80</v>
      </c>
      <c r="H26" s="60" t="n">
        <v>76</v>
      </c>
      <c r="I26" s="61" t="n">
        <v>3223</v>
      </c>
      <c r="J26" s="57" t="n">
        <v>1761</v>
      </c>
      <c r="K26" s="58" t="n">
        <v>1462</v>
      </c>
      <c r="L26" s="59" t="n">
        <v>1254</v>
      </c>
      <c r="M26" s="57" t="n">
        <v>847</v>
      </c>
      <c r="N26" s="58" t="n">
        <v>407</v>
      </c>
      <c r="O26" s="59" t="n">
        <v>40</v>
      </c>
      <c r="P26" s="57" t="n">
        <v>25</v>
      </c>
      <c r="Q26" s="60" t="n">
        <v>15</v>
      </c>
      <c r="R26" s="61" t="n">
        <v>1214</v>
      </c>
      <c r="S26" s="57" t="n">
        <v>822</v>
      </c>
      <c r="T26" s="60" t="n">
        <v>392</v>
      </c>
      <c r="U26" s="61" t="n">
        <v>118</v>
      </c>
      <c r="V26" s="57" t="n">
        <v>92</v>
      </c>
      <c r="W26" s="58" t="n">
        <v>26</v>
      </c>
      <c r="X26" s="59" t="n">
        <v>11</v>
      </c>
      <c r="Y26" s="57" t="n">
        <v>7</v>
      </c>
      <c r="Z26" s="60" t="n">
        <v>4</v>
      </c>
      <c r="AA26" s="62" t="n">
        <v>107</v>
      </c>
      <c r="AB26" s="57" t="n">
        <v>85</v>
      </c>
      <c r="AC26" s="60" t="n">
        <v>22</v>
      </c>
      <c r="AD26" s="63" t="n">
        <v>1957</v>
      </c>
      <c r="AE26" s="57" t="n">
        <v>858</v>
      </c>
      <c r="AF26" s="58" t="n">
        <v>1099</v>
      </c>
      <c r="AG26" s="59" t="n">
        <v>105</v>
      </c>
      <c r="AH26" s="57" t="n">
        <v>48</v>
      </c>
      <c r="AI26" s="60" t="n">
        <v>57</v>
      </c>
      <c r="AJ26" s="61" t="n">
        <v>1852</v>
      </c>
      <c r="AK26" s="57" t="n">
        <v>810</v>
      </c>
      <c r="AL26" s="60" t="n">
        <v>1042</v>
      </c>
      <c r="AM26" s="63" t="n">
        <v>50</v>
      </c>
      <c r="AN26" s="57" t="n">
        <v>44</v>
      </c>
      <c r="AO26" s="58" t="n">
        <v>6</v>
      </c>
      <c r="AP26" s="37" t="n">
        <v>0</v>
      </c>
      <c r="AQ26" s="35" t="s">
        <v>26</v>
      </c>
      <c r="AR26" s="38" t="n">
        <v>0</v>
      </c>
      <c r="AS26" s="61" t="n">
        <v>50</v>
      </c>
      <c r="AT26" s="57" t="n">
        <v>44</v>
      </c>
      <c r="AU26" s="64" t="n">
        <v>6</v>
      </c>
    </row>
    <row r="27" customFormat="false" ht="13.5" hidden="false" customHeight="true" outlineLevel="0" collapsed="false">
      <c r="B27" s="33" t="n">
        <v>11</v>
      </c>
      <c r="C27" s="56" t="n">
        <v>3762</v>
      </c>
      <c r="D27" s="57" t="n">
        <v>2151</v>
      </c>
      <c r="E27" s="58" t="n">
        <v>1611</v>
      </c>
      <c r="F27" s="59" t="n">
        <v>171</v>
      </c>
      <c r="G27" s="57" t="n">
        <v>77</v>
      </c>
      <c r="H27" s="60" t="n">
        <v>94</v>
      </c>
      <c r="I27" s="61" t="n">
        <v>3591</v>
      </c>
      <c r="J27" s="57" t="n">
        <v>2074</v>
      </c>
      <c r="K27" s="58" t="n">
        <v>1517</v>
      </c>
      <c r="L27" s="59" t="n">
        <v>1369</v>
      </c>
      <c r="M27" s="57" t="n">
        <v>970</v>
      </c>
      <c r="N27" s="58" t="n">
        <v>399</v>
      </c>
      <c r="O27" s="59" t="n">
        <v>36</v>
      </c>
      <c r="P27" s="57" t="n">
        <v>22</v>
      </c>
      <c r="Q27" s="60" t="n">
        <v>14</v>
      </c>
      <c r="R27" s="61" t="n">
        <v>1333</v>
      </c>
      <c r="S27" s="57" t="n">
        <v>948</v>
      </c>
      <c r="T27" s="60" t="n">
        <v>385</v>
      </c>
      <c r="U27" s="61" t="n">
        <v>96</v>
      </c>
      <c r="V27" s="57" t="n">
        <v>86</v>
      </c>
      <c r="W27" s="58" t="n">
        <v>10</v>
      </c>
      <c r="X27" s="59" t="n">
        <v>11</v>
      </c>
      <c r="Y27" s="57" t="n">
        <v>8</v>
      </c>
      <c r="Z27" s="60" t="n">
        <v>3</v>
      </c>
      <c r="AA27" s="62" t="n">
        <v>85</v>
      </c>
      <c r="AB27" s="57" t="n">
        <v>78</v>
      </c>
      <c r="AC27" s="60" t="n">
        <v>7</v>
      </c>
      <c r="AD27" s="63" t="n">
        <v>2224</v>
      </c>
      <c r="AE27" s="57" t="n">
        <v>1038</v>
      </c>
      <c r="AF27" s="58" t="n">
        <v>1186</v>
      </c>
      <c r="AG27" s="59" t="n">
        <v>120</v>
      </c>
      <c r="AH27" s="57" t="n">
        <v>46</v>
      </c>
      <c r="AI27" s="60" t="n">
        <v>74</v>
      </c>
      <c r="AJ27" s="61" t="n">
        <v>2104</v>
      </c>
      <c r="AK27" s="57" t="n">
        <v>992</v>
      </c>
      <c r="AL27" s="60" t="n">
        <v>1112</v>
      </c>
      <c r="AM27" s="63" t="n">
        <v>73</v>
      </c>
      <c r="AN27" s="57" t="n">
        <v>57</v>
      </c>
      <c r="AO27" s="58" t="n">
        <v>16</v>
      </c>
      <c r="AP27" s="59" t="n">
        <v>4</v>
      </c>
      <c r="AQ27" s="57" t="n">
        <v>1</v>
      </c>
      <c r="AR27" s="60" t="n">
        <v>3</v>
      </c>
      <c r="AS27" s="61" t="n">
        <v>69</v>
      </c>
      <c r="AT27" s="57" t="n">
        <v>56</v>
      </c>
      <c r="AU27" s="64" t="n">
        <v>13</v>
      </c>
    </row>
    <row r="28" customFormat="false" ht="13.5" hidden="false" customHeight="true" outlineLevel="0" collapsed="false">
      <c r="B28" s="33" t="n">
        <v>12</v>
      </c>
      <c r="C28" s="56" t="n">
        <v>3797</v>
      </c>
      <c r="D28" s="57" t="n">
        <v>2159</v>
      </c>
      <c r="E28" s="58" t="n">
        <v>1638</v>
      </c>
      <c r="F28" s="59" t="n">
        <v>214</v>
      </c>
      <c r="G28" s="57" t="n">
        <v>99</v>
      </c>
      <c r="H28" s="60" t="n">
        <v>115</v>
      </c>
      <c r="I28" s="61" t="n">
        <v>3583</v>
      </c>
      <c r="J28" s="57" t="n">
        <v>2060</v>
      </c>
      <c r="K28" s="58" t="n">
        <v>1523</v>
      </c>
      <c r="L28" s="59" t="n">
        <v>1384</v>
      </c>
      <c r="M28" s="57" t="n">
        <v>972</v>
      </c>
      <c r="N28" s="58" t="n">
        <v>412</v>
      </c>
      <c r="O28" s="59" t="n">
        <v>70</v>
      </c>
      <c r="P28" s="57" t="n">
        <v>36</v>
      </c>
      <c r="Q28" s="60" t="n">
        <v>34</v>
      </c>
      <c r="R28" s="61" t="n">
        <v>1314</v>
      </c>
      <c r="S28" s="57" t="n">
        <v>936</v>
      </c>
      <c r="T28" s="60" t="n">
        <v>378</v>
      </c>
      <c r="U28" s="61" t="n">
        <v>109</v>
      </c>
      <c r="V28" s="57" t="n">
        <v>91</v>
      </c>
      <c r="W28" s="58" t="n">
        <v>18</v>
      </c>
      <c r="X28" s="59" t="n">
        <v>6</v>
      </c>
      <c r="Y28" s="57" t="n">
        <v>6</v>
      </c>
      <c r="Z28" s="38" t="n">
        <v>0</v>
      </c>
      <c r="AA28" s="62" t="n">
        <v>103</v>
      </c>
      <c r="AB28" s="57" t="n">
        <v>85</v>
      </c>
      <c r="AC28" s="60" t="n">
        <v>18</v>
      </c>
      <c r="AD28" s="63" t="n">
        <v>2215</v>
      </c>
      <c r="AE28" s="57" t="n">
        <v>1019</v>
      </c>
      <c r="AF28" s="58" t="n">
        <v>1196</v>
      </c>
      <c r="AG28" s="59" t="n">
        <v>138</v>
      </c>
      <c r="AH28" s="57" t="n">
        <v>57</v>
      </c>
      <c r="AI28" s="60" t="n">
        <v>81</v>
      </c>
      <c r="AJ28" s="61" t="n">
        <v>2077</v>
      </c>
      <c r="AK28" s="57" t="n">
        <v>962</v>
      </c>
      <c r="AL28" s="60" t="n">
        <v>1115</v>
      </c>
      <c r="AM28" s="63" t="n">
        <v>89</v>
      </c>
      <c r="AN28" s="57" t="n">
        <v>77</v>
      </c>
      <c r="AO28" s="58" t="n">
        <v>12</v>
      </c>
      <c r="AP28" s="37" t="n">
        <v>0</v>
      </c>
      <c r="AQ28" s="35" t="s">
        <v>26</v>
      </c>
      <c r="AR28" s="38" t="n">
        <v>0</v>
      </c>
      <c r="AS28" s="61" t="n">
        <v>89</v>
      </c>
      <c r="AT28" s="57" t="n">
        <v>77</v>
      </c>
      <c r="AU28" s="64" t="n">
        <v>12</v>
      </c>
    </row>
    <row r="29" customFormat="false" ht="13.5" hidden="false" customHeight="true" outlineLevel="0" collapsed="false">
      <c r="B29" s="33" t="n">
        <v>13</v>
      </c>
      <c r="C29" s="56" t="n">
        <v>4096</v>
      </c>
      <c r="D29" s="57" t="n">
        <v>2426</v>
      </c>
      <c r="E29" s="58" t="n">
        <v>1670</v>
      </c>
      <c r="F29" s="59" t="n">
        <v>254</v>
      </c>
      <c r="G29" s="57" t="n">
        <v>115</v>
      </c>
      <c r="H29" s="60" t="n">
        <v>139</v>
      </c>
      <c r="I29" s="61" t="n">
        <v>3842</v>
      </c>
      <c r="J29" s="57" t="n">
        <v>2311</v>
      </c>
      <c r="K29" s="58" t="n">
        <v>1531</v>
      </c>
      <c r="L29" s="59" t="n">
        <v>1371</v>
      </c>
      <c r="M29" s="57" t="n">
        <v>1062</v>
      </c>
      <c r="N29" s="58" t="n">
        <v>309</v>
      </c>
      <c r="O29" s="59" t="n">
        <v>65</v>
      </c>
      <c r="P29" s="57" t="n">
        <v>41</v>
      </c>
      <c r="Q29" s="60" t="n">
        <v>24</v>
      </c>
      <c r="R29" s="61" t="n">
        <v>1306</v>
      </c>
      <c r="S29" s="57" t="n">
        <v>1021</v>
      </c>
      <c r="T29" s="60" t="n">
        <v>285</v>
      </c>
      <c r="U29" s="61" t="n">
        <v>114</v>
      </c>
      <c r="V29" s="57" t="n">
        <v>94</v>
      </c>
      <c r="W29" s="58" t="n">
        <v>20</v>
      </c>
      <c r="X29" s="59" t="n">
        <v>6</v>
      </c>
      <c r="Y29" s="57" t="n">
        <v>5</v>
      </c>
      <c r="Z29" s="60" t="n">
        <v>1</v>
      </c>
      <c r="AA29" s="62" t="n">
        <v>108</v>
      </c>
      <c r="AB29" s="57" t="n">
        <v>89</v>
      </c>
      <c r="AC29" s="60" t="n">
        <v>19</v>
      </c>
      <c r="AD29" s="63" t="n">
        <v>2539</v>
      </c>
      <c r="AE29" s="57" t="n">
        <v>1208</v>
      </c>
      <c r="AF29" s="58" t="n">
        <v>1331</v>
      </c>
      <c r="AG29" s="59" t="n">
        <v>183</v>
      </c>
      <c r="AH29" s="57" t="n">
        <v>69</v>
      </c>
      <c r="AI29" s="60" t="n">
        <v>114</v>
      </c>
      <c r="AJ29" s="61" t="n">
        <v>2356</v>
      </c>
      <c r="AK29" s="57" t="n">
        <v>1139</v>
      </c>
      <c r="AL29" s="60" t="n">
        <v>1217</v>
      </c>
      <c r="AM29" s="63" t="n">
        <v>72</v>
      </c>
      <c r="AN29" s="57" t="n">
        <v>62</v>
      </c>
      <c r="AO29" s="58" t="n">
        <v>10</v>
      </c>
      <c r="AP29" s="37" t="n">
        <v>0</v>
      </c>
      <c r="AQ29" s="35" t="s">
        <v>26</v>
      </c>
      <c r="AR29" s="38" t="n">
        <v>0</v>
      </c>
      <c r="AS29" s="61" t="n">
        <v>72</v>
      </c>
      <c r="AT29" s="57" t="n">
        <v>62</v>
      </c>
      <c r="AU29" s="64" t="n">
        <v>10</v>
      </c>
    </row>
    <row r="30" customFormat="false" ht="13.5" hidden="false" customHeight="true" outlineLevel="0" collapsed="false">
      <c r="B30" s="33" t="n">
        <v>14</v>
      </c>
      <c r="C30" s="56" t="n">
        <v>4151</v>
      </c>
      <c r="D30" s="57" t="n">
        <v>2565</v>
      </c>
      <c r="E30" s="58" t="n">
        <v>1586</v>
      </c>
      <c r="F30" s="59" t="n">
        <v>279</v>
      </c>
      <c r="G30" s="57" t="n">
        <v>130</v>
      </c>
      <c r="H30" s="60" t="n">
        <v>149</v>
      </c>
      <c r="I30" s="61" t="n">
        <v>3872</v>
      </c>
      <c r="J30" s="57" t="n">
        <v>2435</v>
      </c>
      <c r="K30" s="58" t="n">
        <v>1437</v>
      </c>
      <c r="L30" s="59" t="n">
        <v>1552</v>
      </c>
      <c r="M30" s="57" t="n">
        <v>1120</v>
      </c>
      <c r="N30" s="58" t="n">
        <v>432</v>
      </c>
      <c r="O30" s="59" t="n">
        <v>87</v>
      </c>
      <c r="P30" s="57" t="n">
        <v>47</v>
      </c>
      <c r="Q30" s="60" t="n">
        <v>40</v>
      </c>
      <c r="R30" s="61" t="n">
        <v>1465</v>
      </c>
      <c r="S30" s="57" t="n">
        <v>1073</v>
      </c>
      <c r="T30" s="60" t="n">
        <v>392</v>
      </c>
      <c r="U30" s="61" t="n">
        <v>141</v>
      </c>
      <c r="V30" s="57" t="n">
        <v>125</v>
      </c>
      <c r="W30" s="58" t="n">
        <v>16</v>
      </c>
      <c r="X30" s="59" t="n">
        <v>12</v>
      </c>
      <c r="Y30" s="57" t="n">
        <v>10</v>
      </c>
      <c r="Z30" s="60" t="n">
        <v>2</v>
      </c>
      <c r="AA30" s="62" t="n">
        <v>129</v>
      </c>
      <c r="AB30" s="57" t="n">
        <v>115</v>
      </c>
      <c r="AC30" s="60" t="n">
        <v>14</v>
      </c>
      <c r="AD30" s="63" t="n">
        <v>2391</v>
      </c>
      <c r="AE30" s="57" t="n">
        <v>1268</v>
      </c>
      <c r="AF30" s="58" t="n">
        <v>1123</v>
      </c>
      <c r="AG30" s="59" t="n">
        <v>180</v>
      </c>
      <c r="AH30" s="57" t="n">
        <v>73</v>
      </c>
      <c r="AI30" s="60" t="n">
        <v>107</v>
      </c>
      <c r="AJ30" s="61" t="n">
        <v>2211</v>
      </c>
      <c r="AK30" s="57" t="n">
        <v>1195</v>
      </c>
      <c r="AL30" s="60" t="n">
        <v>1016</v>
      </c>
      <c r="AM30" s="63" t="n">
        <v>67</v>
      </c>
      <c r="AN30" s="57" t="n">
        <v>52</v>
      </c>
      <c r="AO30" s="58" t="n">
        <v>15</v>
      </c>
      <c r="AP30" s="37" t="n">
        <v>0</v>
      </c>
      <c r="AQ30" s="35" t="s">
        <v>26</v>
      </c>
      <c r="AR30" s="38" t="n">
        <v>0</v>
      </c>
      <c r="AS30" s="61" t="n">
        <v>67</v>
      </c>
      <c r="AT30" s="57" t="n">
        <v>52</v>
      </c>
      <c r="AU30" s="64" t="n">
        <v>15</v>
      </c>
    </row>
    <row r="31" customFormat="false" ht="13.5" hidden="false" customHeight="true" outlineLevel="0" collapsed="false">
      <c r="B31" s="33" t="n">
        <v>15</v>
      </c>
      <c r="C31" s="56" t="n">
        <v>4698</v>
      </c>
      <c r="D31" s="57" t="n">
        <v>2927</v>
      </c>
      <c r="E31" s="58" t="n">
        <v>1771</v>
      </c>
      <c r="F31" s="59" t="n">
        <v>304</v>
      </c>
      <c r="G31" s="57" t="n">
        <v>156</v>
      </c>
      <c r="H31" s="60" t="n">
        <v>148</v>
      </c>
      <c r="I31" s="61" t="n">
        <v>4394</v>
      </c>
      <c r="J31" s="57" t="n">
        <v>2771</v>
      </c>
      <c r="K31" s="58" t="n">
        <v>1623</v>
      </c>
      <c r="L31" s="59" t="n">
        <v>1820</v>
      </c>
      <c r="M31" s="57" t="n">
        <v>1334</v>
      </c>
      <c r="N31" s="58" t="n">
        <v>486</v>
      </c>
      <c r="O31" s="59" t="n">
        <v>94</v>
      </c>
      <c r="P31" s="57" t="n">
        <v>60</v>
      </c>
      <c r="Q31" s="60" t="n">
        <v>34</v>
      </c>
      <c r="R31" s="61" t="n">
        <v>1726</v>
      </c>
      <c r="S31" s="57" t="n">
        <v>1274</v>
      </c>
      <c r="T31" s="60" t="n">
        <v>452</v>
      </c>
      <c r="U31" s="61" t="n">
        <v>90</v>
      </c>
      <c r="V31" s="57" t="n">
        <v>85</v>
      </c>
      <c r="W31" s="58" t="n">
        <v>5</v>
      </c>
      <c r="X31" s="59" t="n">
        <v>7</v>
      </c>
      <c r="Y31" s="57" t="n">
        <v>6</v>
      </c>
      <c r="Z31" s="60" t="n">
        <v>1</v>
      </c>
      <c r="AA31" s="62" t="n">
        <v>83</v>
      </c>
      <c r="AB31" s="57" t="n">
        <v>79</v>
      </c>
      <c r="AC31" s="60" t="n">
        <v>4</v>
      </c>
      <c r="AD31" s="63" t="n">
        <v>2710</v>
      </c>
      <c r="AE31" s="57" t="n">
        <v>1446</v>
      </c>
      <c r="AF31" s="58" t="n">
        <v>1264</v>
      </c>
      <c r="AG31" s="59" t="n">
        <v>203</v>
      </c>
      <c r="AH31" s="57" t="n">
        <v>90</v>
      </c>
      <c r="AI31" s="60" t="n">
        <v>113</v>
      </c>
      <c r="AJ31" s="61" t="n">
        <v>2507</v>
      </c>
      <c r="AK31" s="57" t="n">
        <v>1356</v>
      </c>
      <c r="AL31" s="60" t="n">
        <v>1151</v>
      </c>
      <c r="AM31" s="63" t="n">
        <v>78</v>
      </c>
      <c r="AN31" s="57" t="n">
        <v>62</v>
      </c>
      <c r="AO31" s="58" t="n">
        <v>16</v>
      </c>
      <c r="AP31" s="37" t="n">
        <v>0</v>
      </c>
      <c r="AQ31" s="35" t="s">
        <v>26</v>
      </c>
      <c r="AR31" s="38" t="n">
        <v>0</v>
      </c>
      <c r="AS31" s="61" t="n">
        <v>78</v>
      </c>
      <c r="AT31" s="57" t="n">
        <v>62</v>
      </c>
      <c r="AU31" s="64" t="n">
        <v>16</v>
      </c>
    </row>
    <row r="32" customFormat="false" ht="13.5" hidden="false" customHeight="true" outlineLevel="0" collapsed="false">
      <c r="B32" s="33" t="n">
        <v>16</v>
      </c>
      <c r="C32" s="56" t="n">
        <v>4154</v>
      </c>
      <c r="D32" s="57" t="n">
        <v>2881</v>
      </c>
      <c r="E32" s="58" t="n">
        <v>1273</v>
      </c>
      <c r="F32" s="59" t="n">
        <v>239</v>
      </c>
      <c r="G32" s="57" t="n">
        <v>148</v>
      </c>
      <c r="H32" s="60" t="n">
        <v>91</v>
      </c>
      <c r="I32" s="61" t="n">
        <v>3915</v>
      </c>
      <c r="J32" s="57" t="n">
        <v>2733</v>
      </c>
      <c r="K32" s="58" t="n">
        <v>1182</v>
      </c>
      <c r="L32" s="59" t="n">
        <v>1674</v>
      </c>
      <c r="M32" s="57" t="n">
        <v>1325</v>
      </c>
      <c r="N32" s="58" t="n">
        <v>349</v>
      </c>
      <c r="O32" s="59" t="n">
        <v>78</v>
      </c>
      <c r="P32" s="57" t="n">
        <v>57</v>
      </c>
      <c r="Q32" s="60" t="n">
        <v>21</v>
      </c>
      <c r="R32" s="61" t="n">
        <v>1596</v>
      </c>
      <c r="S32" s="57" t="n">
        <v>1268</v>
      </c>
      <c r="T32" s="60" t="n">
        <v>328</v>
      </c>
      <c r="U32" s="61" t="n">
        <v>120</v>
      </c>
      <c r="V32" s="57" t="n">
        <v>98</v>
      </c>
      <c r="W32" s="58" t="n">
        <v>22</v>
      </c>
      <c r="X32" s="59" t="n">
        <v>3</v>
      </c>
      <c r="Y32" s="57" t="n">
        <v>3</v>
      </c>
      <c r="Z32" s="38" t="n">
        <v>0</v>
      </c>
      <c r="AA32" s="62" t="n">
        <v>117</v>
      </c>
      <c r="AB32" s="57" t="n">
        <v>95</v>
      </c>
      <c r="AC32" s="60" t="n">
        <v>22</v>
      </c>
      <c r="AD32" s="63" t="n">
        <v>2269</v>
      </c>
      <c r="AE32" s="57" t="n">
        <v>1378</v>
      </c>
      <c r="AF32" s="58" t="n">
        <v>891</v>
      </c>
      <c r="AG32" s="59" t="n">
        <v>158</v>
      </c>
      <c r="AH32" s="57" t="n">
        <v>88</v>
      </c>
      <c r="AI32" s="60" t="n">
        <v>70</v>
      </c>
      <c r="AJ32" s="61" t="n">
        <v>2111</v>
      </c>
      <c r="AK32" s="57" t="n">
        <v>1290</v>
      </c>
      <c r="AL32" s="60" t="n">
        <v>821</v>
      </c>
      <c r="AM32" s="63" t="n">
        <v>91</v>
      </c>
      <c r="AN32" s="57" t="n">
        <v>80</v>
      </c>
      <c r="AO32" s="58" t="n">
        <v>11</v>
      </c>
      <c r="AP32" s="37" t="n">
        <v>0</v>
      </c>
      <c r="AQ32" s="35" t="s">
        <v>26</v>
      </c>
      <c r="AR32" s="38" t="n">
        <v>0</v>
      </c>
      <c r="AS32" s="61" t="n">
        <v>91</v>
      </c>
      <c r="AT32" s="57" t="n">
        <v>80</v>
      </c>
      <c r="AU32" s="64" t="n">
        <v>11</v>
      </c>
    </row>
    <row r="33" customFormat="false" ht="13.5" hidden="false" customHeight="true" outlineLevel="0" collapsed="false">
      <c r="B33" s="33" t="n">
        <v>17</v>
      </c>
      <c r="C33" s="56" t="n">
        <v>3844</v>
      </c>
      <c r="D33" s="57" t="n">
        <v>2698</v>
      </c>
      <c r="E33" s="58" t="n">
        <v>1146</v>
      </c>
      <c r="F33" s="59" t="n">
        <v>290</v>
      </c>
      <c r="G33" s="57" t="n">
        <v>161</v>
      </c>
      <c r="H33" s="60" t="n">
        <v>129</v>
      </c>
      <c r="I33" s="61" t="n">
        <v>3554</v>
      </c>
      <c r="J33" s="57" t="n">
        <v>2537</v>
      </c>
      <c r="K33" s="58" t="n">
        <v>1017</v>
      </c>
      <c r="L33" s="59" t="n">
        <v>1551</v>
      </c>
      <c r="M33" s="57" t="n">
        <v>1224</v>
      </c>
      <c r="N33" s="58" t="n">
        <v>327</v>
      </c>
      <c r="O33" s="59" t="n">
        <v>90</v>
      </c>
      <c r="P33" s="57" t="n">
        <v>61</v>
      </c>
      <c r="Q33" s="60" t="n">
        <v>29</v>
      </c>
      <c r="R33" s="61" t="n">
        <v>1461</v>
      </c>
      <c r="S33" s="57" t="n">
        <v>1163</v>
      </c>
      <c r="T33" s="60" t="n">
        <v>298</v>
      </c>
      <c r="U33" s="61" t="n">
        <v>90</v>
      </c>
      <c r="V33" s="57" t="n">
        <v>82</v>
      </c>
      <c r="W33" s="58" t="n">
        <v>8</v>
      </c>
      <c r="X33" s="59" t="n">
        <v>9</v>
      </c>
      <c r="Y33" s="57" t="n">
        <v>8</v>
      </c>
      <c r="Z33" s="60" t="n">
        <v>1</v>
      </c>
      <c r="AA33" s="62" t="n">
        <v>81</v>
      </c>
      <c r="AB33" s="57" t="n">
        <v>74</v>
      </c>
      <c r="AC33" s="60" t="n">
        <v>7</v>
      </c>
      <c r="AD33" s="63" t="n">
        <v>2128</v>
      </c>
      <c r="AE33" s="57" t="n">
        <v>1323</v>
      </c>
      <c r="AF33" s="58" t="n">
        <v>805</v>
      </c>
      <c r="AG33" s="59" t="n">
        <v>188</v>
      </c>
      <c r="AH33" s="57" t="n">
        <v>91</v>
      </c>
      <c r="AI33" s="60" t="n">
        <v>97</v>
      </c>
      <c r="AJ33" s="61" t="n">
        <v>1940</v>
      </c>
      <c r="AK33" s="57" t="n">
        <v>1232</v>
      </c>
      <c r="AL33" s="60" t="n">
        <v>708</v>
      </c>
      <c r="AM33" s="63" t="n">
        <v>75</v>
      </c>
      <c r="AN33" s="57" t="n">
        <v>69</v>
      </c>
      <c r="AO33" s="58" t="n">
        <v>6</v>
      </c>
      <c r="AP33" s="59" t="n">
        <v>3</v>
      </c>
      <c r="AQ33" s="57" t="n">
        <v>1</v>
      </c>
      <c r="AR33" s="38" t="n">
        <v>2</v>
      </c>
      <c r="AS33" s="61" t="n">
        <v>72</v>
      </c>
      <c r="AT33" s="57" t="n">
        <v>68</v>
      </c>
      <c r="AU33" s="64" t="n">
        <v>4</v>
      </c>
    </row>
    <row r="34" customFormat="false" ht="13.5" hidden="false" customHeight="true" outlineLevel="0" collapsed="false">
      <c r="B34" s="33" t="n">
        <v>18</v>
      </c>
      <c r="C34" s="56" t="n">
        <v>3335</v>
      </c>
      <c r="D34" s="57" t="n">
        <v>2443</v>
      </c>
      <c r="E34" s="58" t="n">
        <v>892</v>
      </c>
      <c r="F34" s="59" t="n">
        <v>254</v>
      </c>
      <c r="G34" s="57" t="n">
        <v>153</v>
      </c>
      <c r="H34" s="60" t="n">
        <v>101</v>
      </c>
      <c r="I34" s="61" t="n">
        <v>3081</v>
      </c>
      <c r="J34" s="57" t="n">
        <v>2290</v>
      </c>
      <c r="K34" s="58" t="n">
        <v>791</v>
      </c>
      <c r="L34" s="59" t="n">
        <v>1496</v>
      </c>
      <c r="M34" s="57" t="n">
        <v>1221</v>
      </c>
      <c r="N34" s="58" t="n">
        <v>275</v>
      </c>
      <c r="O34" s="59" t="n">
        <v>104</v>
      </c>
      <c r="P34" s="57" t="n">
        <v>83</v>
      </c>
      <c r="Q34" s="60" t="n">
        <v>21</v>
      </c>
      <c r="R34" s="61" t="n">
        <v>1392</v>
      </c>
      <c r="S34" s="57" t="n">
        <v>1138</v>
      </c>
      <c r="T34" s="60" t="n">
        <v>254</v>
      </c>
      <c r="U34" s="61" t="n">
        <v>83</v>
      </c>
      <c r="V34" s="57" t="n">
        <v>77</v>
      </c>
      <c r="W34" s="58" t="n">
        <v>6</v>
      </c>
      <c r="X34" s="59" t="n">
        <v>6</v>
      </c>
      <c r="Y34" s="57" t="n">
        <v>6</v>
      </c>
      <c r="Z34" s="38" t="n">
        <v>0</v>
      </c>
      <c r="AA34" s="62" t="n">
        <v>77</v>
      </c>
      <c r="AB34" s="57" t="n">
        <v>71</v>
      </c>
      <c r="AC34" s="60" t="n">
        <v>6</v>
      </c>
      <c r="AD34" s="63" t="n">
        <v>1684</v>
      </c>
      <c r="AE34" s="57" t="n">
        <v>1089</v>
      </c>
      <c r="AF34" s="58" t="n">
        <v>595</v>
      </c>
      <c r="AG34" s="59" t="n">
        <v>144</v>
      </c>
      <c r="AH34" s="57" t="n">
        <v>64</v>
      </c>
      <c r="AI34" s="60" t="n">
        <v>80</v>
      </c>
      <c r="AJ34" s="61" t="n">
        <v>1540</v>
      </c>
      <c r="AK34" s="57" t="n">
        <v>1025</v>
      </c>
      <c r="AL34" s="60" t="n">
        <v>515</v>
      </c>
      <c r="AM34" s="63" t="n">
        <v>72</v>
      </c>
      <c r="AN34" s="57" t="n">
        <v>56</v>
      </c>
      <c r="AO34" s="58" t="n">
        <v>16</v>
      </c>
      <c r="AP34" s="37" t="n">
        <v>0</v>
      </c>
      <c r="AQ34" s="35" t="s">
        <v>26</v>
      </c>
      <c r="AR34" s="38" t="n">
        <v>0</v>
      </c>
      <c r="AS34" s="61" t="n">
        <v>72</v>
      </c>
      <c r="AT34" s="57" t="n">
        <v>56</v>
      </c>
      <c r="AU34" s="64" t="n">
        <v>16</v>
      </c>
    </row>
    <row r="35" customFormat="false" ht="13.5" hidden="false" customHeight="true" outlineLevel="0" collapsed="false">
      <c r="B35" s="33" t="n">
        <v>19</v>
      </c>
      <c r="C35" s="56" t="n">
        <v>2985</v>
      </c>
      <c r="D35" s="57" t="n">
        <v>2228</v>
      </c>
      <c r="E35" s="58" t="n">
        <v>757</v>
      </c>
      <c r="F35" s="59" t="n">
        <v>212</v>
      </c>
      <c r="G35" s="57" t="n">
        <v>162</v>
      </c>
      <c r="H35" s="60" t="n">
        <v>50</v>
      </c>
      <c r="I35" s="61" t="n">
        <v>2773</v>
      </c>
      <c r="J35" s="57" t="n">
        <v>2066</v>
      </c>
      <c r="K35" s="58" t="n">
        <v>707</v>
      </c>
      <c r="L35" s="59" t="n">
        <v>1415</v>
      </c>
      <c r="M35" s="57" t="n">
        <v>1146</v>
      </c>
      <c r="N35" s="58" t="n">
        <v>269</v>
      </c>
      <c r="O35" s="59" t="n">
        <v>106</v>
      </c>
      <c r="P35" s="57" t="n">
        <v>88</v>
      </c>
      <c r="Q35" s="60" t="n">
        <v>18</v>
      </c>
      <c r="R35" s="61" t="n">
        <v>1309</v>
      </c>
      <c r="S35" s="57" t="n">
        <v>1058</v>
      </c>
      <c r="T35" s="60" t="n">
        <v>251</v>
      </c>
      <c r="U35" s="61" t="n">
        <v>65</v>
      </c>
      <c r="V35" s="57" t="n">
        <v>51</v>
      </c>
      <c r="W35" s="58" t="n">
        <v>14</v>
      </c>
      <c r="X35" s="59" t="n">
        <v>7</v>
      </c>
      <c r="Y35" s="57" t="n">
        <v>3</v>
      </c>
      <c r="Z35" s="60" t="n">
        <v>4</v>
      </c>
      <c r="AA35" s="62" t="n">
        <v>58</v>
      </c>
      <c r="AB35" s="57" t="n">
        <v>48</v>
      </c>
      <c r="AC35" s="60" t="n">
        <v>10</v>
      </c>
      <c r="AD35" s="63" t="n">
        <v>1446</v>
      </c>
      <c r="AE35" s="57" t="n">
        <v>976</v>
      </c>
      <c r="AF35" s="58" t="n">
        <v>470</v>
      </c>
      <c r="AG35" s="59" t="n">
        <v>98</v>
      </c>
      <c r="AH35" s="57" t="n">
        <v>70</v>
      </c>
      <c r="AI35" s="60" t="n">
        <v>28</v>
      </c>
      <c r="AJ35" s="61" t="n">
        <v>1348</v>
      </c>
      <c r="AK35" s="57" t="n">
        <v>906</v>
      </c>
      <c r="AL35" s="60" t="n">
        <v>442</v>
      </c>
      <c r="AM35" s="63" t="n">
        <v>59</v>
      </c>
      <c r="AN35" s="57" t="n">
        <v>55</v>
      </c>
      <c r="AO35" s="58" t="n">
        <v>4</v>
      </c>
      <c r="AP35" s="59" t="n">
        <v>1</v>
      </c>
      <c r="AQ35" s="57" t="n">
        <v>1</v>
      </c>
      <c r="AR35" s="38" t="n">
        <v>0</v>
      </c>
      <c r="AS35" s="61" t="n">
        <v>58</v>
      </c>
      <c r="AT35" s="57" t="n">
        <v>54</v>
      </c>
      <c r="AU35" s="64" t="n">
        <v>4</v>
      </c>
    </row>
    <row r="36" customFormat="false" ht="13.5" hidden="false" customHeight="true" outlineLevel="0" collapsed="false">
      <c r="B36" s="33" t="n">
        <v>20</v>
      </c>
      <c r="C36" s="56" t="n">
        <v>2813</v>
      </c>
      <c r="D36" s="57" t="n">
        <v>2100</v>
      </c>
      <c r="E36" s="58" t="n">
        <v>713</v>
      </c>
      <c r="F36" s="59" t="n">
        <v>196</v>
      </c>
      <c r="G36" s="57" t="n">
        <v>146</v>
      </c>
      <c r="H36" s="60" t="n">
        <v>50</v>
      </c>
      <c r="I36" s="61" t="n">
        <v>2617</v>
      </c>
      <c r="J36" s="57" t="n">
        <v>1954</v>
      </c>
      <c r="K36" s="58" t="n">
        <v>663</v>
      </c>
      <c r="L36" s="59" t="n">
        <v>1205</v>
      </c>
      <c r="M36" s="57" t="n">
        <v>987</v>
      </c>
      <c r="N36" s="58" t="n">
        <v>218</v>
      </c>
      <c r="O36" s="59" t="n">
        <v>74</v>
      </c>
      <c r="P36" s="57" t="n">
        <v>64</v>
      </c>
      <c r="Q36" s="60" t="n">
        <v>10</v>
      </c>
      <c r="R36" s="61" t="n">
        <v>1131</v>
      </c>
      <c r="S36" s="57" t="n">
        <v>923</v>
      </c>
      <c r="T36" s="60" t="n">
        <v>208</v>
      </c>
      <c r="U36" s="61" t="n">
        <v>74</v>
      </c>
      <c r="V36" s="57" t="n">
        <v>70</v>
      </c>
      <c r="W36" s="58" t="n">
        <v>4</v>
      </c>
      <c r="X36" s="59" t="n">
        <v>10</v>
      </c>
      <c r="Y36" s="57" t="n">
        <v>9</v>
      </c>
      <c r="Z36" s="60" t="n">
        <v>1</v>
      </c>
      <c r="AA36" s="62" t="n">
        <v>64</v>
      </c>
      <c r="AB36" s="57" t="n">
        <v>61</v>
      </c>
      <c r="AC36" s="60" t="n">
        <v>3</v>
      </c>
      <c r="AD36" s="63" t="n">
        <v>1470</v>
      </c>
      <c r="AE36" s="57" t="n">
        <v>985</v>
      </c>
      <c r="AF36" s="58" t="n">
        <v>485</v>
      </c>
      <c r="AG36" s="59" t="n">
        <v>112</v>
      </c>
      <c r="AH36" s="57" t="n">
        <v>73</v>
      </c>
      <c r="AI36" s="60" t="n">
        <v>39</v>
      </c>
      <c r="AJ36" s="61" t="n">
        <v>1358</v>
      </c>
      <c r="AK36" s="57" t="n">
        <v>912</v>
      </c>
      <c r="AL36" s="60" t="n">
        <v>446</v>
      </c>
      <c r="AM36" s="63" t="n">
        <v>64</v>
      </c>
      <c r="AN36" s="57" t="n">
        <v>58</v>
      </c>
      <c r="AO36" s="58" t="n">
        <v>6</v>
      </c>
      <c r="AP36" s="37" t="n">
        <v>0</v>
      </c>
      <c r="AQ36" s="35" t="s">
        <v>26</v>
      </c>
      <c r="AR36" s="38" t="n">
        <v>0</v>
      </c>
      <c r="AS36" s="61" t="n">
        <v>64</v>
      </c>
      <c r="AT36" s="57" t="n">
        <v>58</v>
      </c>
      <c r="AU36" s="64" t="n">
        <v>6</v>
      </c>
    </row>
    <row r="37" customFormat="false" ht="13.5" hidden="false" customHeight="true" outlineLevel="0" collapsed="false">
      <c r="B37" s="33" t="n">
        <v>21</v>
      </c>
      <c r="C37" s="56" t="n">
        <v>3069</v>
      </c>
      <c r="D37" s="57" t="n">
        <v>2373</v>
      </c>
      <c r="E37" s="58" t="n">
        <v>696</v>
      </c>
      <c r="F37" s="59" t="n">
        <v>218</v>
      </c>
      <c r="G37" s="57" t="n">
        <v>156</v>
      </c>
      <c r="H37" s="60" t="n">
        <v>62</v>
      </c>
      <c r="I37" s="61" t="n">
        <v>2851</v>
      </c>
      <c r="J37" s="57" t="n">
        <v>2217</v>
      </c>
      <c r="K37" s="58" t="n">
        <v>634</v>
      </c>
      <c r="L37" s="59" t="n">
        <v>1481</v>
      </c>
      <c r="M37" s="57" t="n">
        <v>1255</v>
      </c>
      <c r="N37" s="58" t="n">
        <v>226</v>
      </c>
      <c r="O37" s="59" t="n">
        <v>100</v>
      </c>
      <c r="P37" s="57" t="n">
        <v>79</v>
      </c>
      <c r="Q37" s="60" t="n">
        <v>21</v>
      </c>
      <c r="R37" s="61" t="n">
        <v>1381</v>
      </c>
      <c r="S37" s="57" t="n">
        <v>1176</v>
      </c>
      <c r="T37" s="60" t="n">
        <v>205</v>
      </c>
      <c r="U37" s="61" t="n">
        <v>97</v>
      </c>
      <c r="V37" s="57" t="n">
        <v>90</v>
      </c>
      <c r="W37" s="58" t="n">
        <v>7</v>
      </c>
      <c r="X37" s="59" t="n">
        <v>4</v>
      </c>
      <c r="Y37" s="57" t="n">
        <v>4</v>
      </c>
      <c r="Z37" s="38" t="n">
        <v>0</v>
      </c>
      <c r="AA37" s="62" t="n">
        <v>93</v>
      </c>
      <c r="AB37" s="57" t="n">
        <v>86</v>
      </c>
      <c r="AC37" s="60" t="n">
        <v>7</v>
      </c>
      <c r="AD37" s="63" t="n">
        <v>1428</v>
      </c>
      <c r="AE37" s="57" t="n">
        <v>968</v>
      </c>
      <c r="AF37" s="58" t="n">
        <v>460</v>
      </c>
      <c r="AG37" s="59" t="n">
        <v>114</v>
      </c>
      <c r="AH37" s="57" t="n">
        <v>73</v>
      </c>
      <c r="AI37" s="60" t="n">
        <v>41</v>
      </c>
      <c r="AJ37" s="61" t="n">
        <v>1314</v>
      </c>
      <c r="AK37" s="57" t="n">
        <v>895</v>
      </c>
      <c r="AL37" s="60" t="n">
        <v>419</v>
      </c>
      <c r="AM37" s="63" t="n">
        <v>63</v>
      </c>
      <c r="AN37" s="57" t="n">
        <v>60</v>
      </c>
      <c r="AO37" s="58" t="n">
        <v>3</v>
      </c>
      <c r="AP37" s="37" t="n">
        <v>0</v>
      </c>
      <c r="AQ37" s="35" t="s">
        <v>26</v>
      </c>
      <c r="AR37" s="38" t="n">
        <v>0</v>
      </c>
      <c r="AS37" s="61" t="n">
        <v>63</v>
      </c>
      <c r="AT37" s="57" t="n">
        <v>60</v>
      </c>
      <c r="AU37" s="64" t="n">
        <v>3</v>
      </c>
    </row>
    <row r="38" customFormat="false" ht="13.5" hidden="false" customHeight="true" outlineLevel="0" collapsed="false">
      <c r="B38" s="44" t="n">
        <v>22</v>
      </c>
      <c r="C38" s="65" t="n">
        <v>2568</v>
      </c>
      <c r="D38" s="66" t="n">
        <v>2003</v>
      </c>
      <c r="E38" s="67" t="n">
        <v>565</v>
      </c>
      <c r="F38" s="68" t="n">
        <v>176</v>
      </c>
      <c r="G38" s="66" t="n">
        <v>141</v>
      </c>
      <c r="H38" s="69" t="n">
        <v>35</v>
      </c>
      <c r="I38" s="70" t="n">
        <v>2392</v>
      </c>
      <c r="J38" s="66" t="n">
        <v>1862</v>
      </c>
      <c r="K38" s="67" t="n">
        <v>530</v>
      </c>
      <c r="L38" s="68" t="n">
        <v>1300</v>
      </c>
      <c r="M38" s="66" t="n">
        <v>1076</v>
      </c>
      <c r="N38" s="67" t="n">
        <v>224</v>
      </c>
      <c r="O38" s="68" t="n">
        <v>85</v>
      </c>
      <c r="P38" s="66" t="n">
        <v>73</v>
      </c>
      <c r="Q38" s="69" t="n">
        <v>12</v>
      </c>
      <c r="R38" s="70" t="n">
        <v>1215</v>
      </c>
      <c r="S38" s="66" t="n">
        <v>1003</v>
      </c>
      <c r="T38" s="69" t="n">
        <v>212</v>
      </c>
      <c r="U38" s="70" t="n">
        <v>50</v>
      </c>
      <c r="V38" s="66" t="n">
        <v>46</v>
      </c>
      <c r="W38" s="67" t="n">
        <v>4</v>
      </c>
      <c r="X38" s="68" t="n">
        <v>3</v>
      </c>
      <c r="Y38" s="66" t="n">
        <v>3</v>
      </c>
      <c r="Z38" s="49" t="n">
        <v>0</v>
      </c>
      <c r="AA38" s="71" t="n">
        <v>47</v>
      </c>
      <c r="AB38" s="66" t="n">
        <v>43</v>
      </c>
      <c r="AC38" s="69" t="n">
        <v>4</v>
      </c>
      <c r="AD38" s="72" t="n">
        <v>1155</v>
      </c>
      <c r="AE38" s="66" t="n">
        <v>822</v>
      </c>
      <c r="AF38" s="67" t="n">
        <v>333</v>
      </c>
      <c r="AG38" s="68" t="n">
        <v>88</v>
      </c>
      <c r="AH38" s="66" t="n">
        <v>65</v>
      </c>
      <c r="AI38" s="69" t="n">
        <v>23</v>
      </c>
      <c r="AJ38" s="70" t="n">
        <v>1067</v>
      </c>
      <c r="AK38" s="66" t="n">
        <v>757</v>
      </c>
      <c r="AL38" s="69" t="n">
        <v>310</v>
      </c>
      <c r="AM38" s="72" t="n">
        <v>63</v>
      </c>
      <c r="AN38" s="66" t="n">
        <v>59</v>
      </c>
      <c r="AO38" s="67" t="n">
        <v>4</v>
      </c>
      <c r="AP38" s="48" t="n">
        <v>0</v>
      </c>
      <c r="AQ38" s="46" t="s">
        <v>26</v>
      </c>
      <c r="AR38" s="49" t="n">
        <v>0</v>
      </c>
      <c r="AS38" s="70" t="n">
        <v>63</v>
      </c>
      <c r="AT38" s="66" t="n">
        <v>59</v>
      </c>
      <c r="AU38" s="73" t="n">
        <v>4</v>
      </c>
    </row>
    <row r="39" customFormat="false" ht="13.5" hidden="false" customHeight="true" outlineLevel="0" collapsed="false">
      <c r="B39" s="53" t="s">
        <v>18</v>
      </c>
      <c r="C39" s="53"/>
      <c r="D39" s="53"/>
    </row>
    <row r="40" customFormat="false" ht="13.5" hidden="false" customHeight="true" outlineLevel="0" collapsed="false">
      <c r="B40" s="53" t="s">
        <v>27</v>
      </c>
      <c r="C40" s="53"/>
      <c r="D40" s="53"/>
    </row>
  </sheetData>
  <mergeCells count="22">
    <mergeCell ref="B5:B7"/>
    <mergeCell ref="C5:K5"/>
    <mergeCell ref="L5:T5"/>
    <mergeCell ref="U5:AC5"/>
    <mergeCell ref="AD5:AL5"/>
    <mergeCell ref="AM5:AU5"/>
    <mergeCell ref="AV5:BD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" min="3" style="0" width="12.28"/>
    <col collapsed="false" customWidth="true" hidden="false" outlineLevel="0" max="5" min="4" style="0" width="9.99"/>
    <col collapsed="false" customWidth="true" hidden="false" outlineLevel="0" max="6" min="6" style="0" width="11.14"/>
    <col collapsed="false" customWidth="true" hidden="false" outlineLevel="0" max="8" min="7" style="0" width="9.42"/>
    <col collapsed="false" customWidth="true" hidden="false" outlineLevel="0" max="9" min="9" style="0" width="12.56"/>
    <col collapsed="false" customWidth="true" hidden="false" outlineLevel="0" max="10" min="10" style="0" width="9.99"/>
    <col collapsed="false" customWidth="true" hidden="false" outlineLevel="0" max="11" min="11" style="0" width="9.42"/>
    <col collapsed="false" customWidth="true" hidden="false" outlineLevel="0" max="12" min="12" style="0" width="12.56"/>
    <col collapsed="false" customWidth="true" hidden="false" outlineLevel="0" max="14" min="13" style="0" width="9.99"/>
    <col collapsed="false" customWidth="true" hidden="false" outlineLevel="0" max="15" min="15" style="0" width="11.14"/>
    <col collapsed="false" customWidth="true" hidden="false" outlineLevel="0" max="17" min="16" style="0" width="9.42"/>
    <col collapsed="false" customWidth="true" hidden="false" outlineLevel="0" max="18" min="18" style="0" width="12.56"/>
    <col collapsed="false" customWidth="true" hidden="false" outlineLevel="0" max="19" min="19" style="0" width="9.99"/>
    <col collapsed="false" customWidth="true" hidden="false" outlineLevel="0" max="29" min="20" style="0" width="9.28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</row>
    <row r="4" customFormat="false" ht="13.5" hidden="false" customHeight="true" outlineLevel="0" collapsed="false">
      <c r="B4" s="2" t="s">
        <v>28</v>
      </c>
    </row>
    <row r="5" customFormat="false" ht="13.5" hidden="false" customHeight="true" outlineLevel="0" collapsed="false">
      <c r="B5" s="3" t="s">
        <v>2</v>
      </c>
      <c r="C5" s="4" t="s">
        <v>3</v>
      </c>
      <c r="D5" s="4"/>
      <c r="E5" s="4"/>
      <c r="F5" s="4"/>
      <c r="G5" s="4"/>
      <c r="H5" s="4"/>
      <c r="I5" s="4"/>
      <c r="J5" s="4"/>
      <c r="K5" s="4"/>
      <c r="L5" s="5" t="s">
        <v>29</v>
      </c>
      <c r="M5" s="5"/>
      <c r="N5" s="5"/>
      <c r="O5" s="5"/>
      <c r="P5" s="5"/>
      <c r="Q5" s="5"/>
      <c r="R5" s="5"/>
      <c r="S5" s="5"/>
      <c r="T5" s="5"/>
      <c r="U5" s="74" t="s">
        <v>30</v>
      </c>
      <c r="V5" s="74"/>
      <c r="W5" s="74"/>
      <c r="X5" s="74"/>
      <c r="Y5" s="74"/>
      <c r="Z5" s="74"/>
      <c r="AA5" s="74"/>
      <c r="AB5" s="74"/>
      <c r="AC5" s="7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</row>
    <row r="6" customFormat="false" ht="13.5" hidden="false" customHeight="true" outlineLevel="0" collapsed="false">
      <c r="B6" s="3"/>
      <c r="C6" s="9" t="s">
        <v>3</v>
      </c>
      <c r="D6" s="9"/>
      <c r="E6" s="9"/>
      <c r="F6" s="10" t="s">
        <v>9</v>
      </c>
      <c r="G6" s="10"/>
      <c r="H6" s="10"/>
      <c r="I6" s="11" t="s">
        <v>10</v>
      </c>
      <c r="J6" s="11"/>
      <c r="K6" s="11"/>
      <c r="L6" s="12" t="s">
        <v>3</v>
      </c>
      <c r="M6" s="12"/>
      <c r="N6" s="12"/>
      <c r="O6" s="10" t="s">
        <v>9</v>
      </c>
      <c r="P6" s="10"/>
      <c r="Q6" s="10"/>
      <c r="R6" s="13" t="s">
        <v>10</v>
      </c>
      <c r="S6" s="13"/>
      <c r="T6" s="13"/>
      <c r="U6" s="11" t="s">
        <v>3</v>
      </c>
      <c r="V6" s="11"/>
      <c r="W6" s="11"/>
      <c r="X6" s="10" t="s">
        <v>9</v>
      </c>
      <c r="Y6" s="10"/>
      <c r="Z6" s="10"/>
      <c r="AA6" s="15" t="s">
        <v>10</v>
      </c>
      <c r="AB6" s="15"/>
      <c r="AC6" s="15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</row>
    <row r="7" s="16" customFormat="true" ht="13.5" hidden="false" customHeight="true" outlineLevel="0" collapsed="false">
      <c r="B7" s="3"/>
      <c r="C7" s="17" t="s">
        <v>3</v>
      </c>
      <c r="D7" s="18" t="s">
        <v>11</v>
      </c>
      <c r="E7" s="17" t="s">
        <v>12</v>
      </c>
      <c r="F7" s="19" t="s">
        <v>3</v>
      </c>
      <c r="G7" s="18" t="s">
        <v>11</v>
      </c>
      <c r="H7" s="20" t="s">
        <v>12</v>
      </c>
      <c r="I7" s="22" t="s">
        <v>3</v>
      </c>
      <c r="J7" s="18" t="s">
        <v>11</v>
      </c>
      <c r="K7" s="17" t="s">
        <v>12</v>
      </c>
      <c r="L7" s="19" t="s">
        <v>3</v>
      </c>
      <c r="M7" s="18" t="s">
        <v>11</v>
      </c>
      <c r="N7" s="17" t="s">
        <v>12</v>
      </c>
      <c r="O7" s="19" t="s">
        <v>3</v>
      </c>
      <c r="P7" s="18" t="s">
        <v>11</v>
      </c>
      <c r="Q7" s="20" t="s">
        <v>12</v>
      </c>
      <c r="R7" s="22" t="s">
        <v>3</v>
      </c>
      <c r="S7" s="18" t="s">
        <v>11</v>
      </c>
      <c r="T7" s="20" t="s">
        <v>12</v>
      </c>
      <c r="U7" s="22" t="s">
        <v>3</v>
      </c>
      <c r="V7" s="18" t="s">
        <v>11</v>
      </c>
      <c r="W7" s="17" t="s">
        <v>12</v>
      </c>
      <c r="X7" s="19" t="s">
        <v>3</v>
      </c>
      <c r="Y7" s="18" t="s">
        <v>11</v>
      </c>
      <c r="Z7" s="20" t="s">
        <v>12</v>
      </c>
      <c r="AA7" s="22" t="s">
        <v>3</v>
      </c>
      <c r="AB7" s="18" t="s">
        <v>11</v>
      </c>
      <c r="AC7" s="75" t="s">
        <v>12</v>
      </c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customFormat="false" ht="13.5" hidden="false" customHeight="true" outlineLevel="0" collapsed="false">
      <c r="B8" s="24" t="s">
        <v>15</v>
      </c>
      <c r="C8" s="56" t="n">
        <v>34941</v>
      </c>
      <c r="D8" s="57" t="n">
        <v>26223</v>
      </c>
      <c r="E8" s="58" t="n">
        <v>8718</v>
      </c>
      <c r="F8" s="59" t="n">
        <v>1229</v>
      </c>
      <c r="G8" s="57" t="n">
        <v>507</v>
      </c>
      <c r="H8" s="60" t="n">
        <v>722</v>
      </c>
      <c r="I8" s="61" t="n">
        <f aca="false">J8+K8</f>
        <v>33712</v>
      </c>
      <c r="J8" s="57" t="n">
        <v>25716</v>
      </c>
      <c r="K8" s="58" t="n">
        <v>7996</v>
      </c>
      <c r="L8" s="59" t="n">
        <v>34676</v>
      </c>
      <c r="M8" s="57" t="n">
        <v>25981</v>
      </c>
      <c r="N8" s="58" t="n">
        <v>8695</v>
      </c>
      <c r="O8" s="59" t="n">
        <v>1206</v>
      </c>
      <c r="P8" s="57" t="n">
        <v>488</v>
      </c>
      <c r="Q8" s="60" t="n">
        <v>718</v>
      </c>
      <c r="R8" s="61" t="n">
        <f aca="false">S8+T8</f>
        <v>33470</v>
      </c>
      <c r="S8" s="57" t="n">
        <v>25493</v>
      </c>
      <c r="T8" s="60" t="n">
        <v>7977</v>
      </c>
      <c r="U8" s="61" t="n">
        <v>265</v>
      </c>
      <c r="V8" s="57" t="n">
        <v>242</v>
      </c>
      <c r="W8" s="58" t="n">
        <v>23</v>
      </c>
      <c r="X8" s="59" t="n">
        <v>23</v>
      </c>
      <c r="Y8" s="57" t="n">
        <v>19</v>
      </c>
      <c r="Z8" s="60" t="n">
        <v>4</v>
      </c>
      <c r="AA8" s="61" t="n">
        <v>242</v>
      </c>
      <c r="AB8" s="57" t="n">
        <v>223</v>
      </c>
      <c r="AC8" s="64" t="n">
        <v>19</v>
      </c>
    </row>
    <row r="9" customFormat="false" ht="13.5" hidden="false" customHeight="true" outlineLevel="0" collapsed="false">
      <c r="B9" s="33" t="n">
        <v>56</v>
      </c>
      <c r="C9" s="56" t="n">
        <v>34562</v>
      </c>
      <c r="D9" s="57" t="n">
        <v>24802</v>
      </c>
      <c r="E9" s="58" t="n">
        <v>9760</v>
      </c>
      <c r="F9" s="59" t="n">
        <v>1448</v>
      </c>
      <c r="G9" s="57" t="n">
        <v>499</v>
      </c>
      <c r="H9" s="60" t="n">
        <v>949</v>
      </c>
      <c r="I9" s="61" t="n">
        <f aca="false">J9+K9</f>
        <v>33114</v>
      </c>
      <c r="J9" s="57" t="n">
        <v>24303</v>
      </c>
      <c r="K9" s="58" t="n">
        <v>8811</v>
      </c>
      <c r="L9" s="59" t="n">
        <v>34301</v>
      </c>
      <c r="M9" s="57" t="n">
        <v>24570</v>
      </c>
      <c r="N9" s="58" t="n">
        <v>9731</v>
      </c>
      <c r="O9" s="59" t="n">
        <v>1425</v>
      </c>
      <c r="P9" s="57" t="n">
        <v>477</v>
      </c>
      <c r="Q9" s="60" t="n">
        <v>948</v>
      </c>
      <c r="R9" s="61" t="n">
        <f aca="false">S9+T9</f>
        <v>32876</v>
      </c>
      <c r="S9" s="57" t="n">
        <v>24093</v>
      </c>
      <c r="T9" s="60" t="n">
        <v>8783</v>
      </c>
      <c r="U9" s="61" t="n">
        <v>261</v>
      </c>
      <c r="V9" s="57" t="n">
        <v>232</v>
      </c>
      <c r="W9" s="58" t="n">
        <v>29</v>
      </c>
      <c r="X9" s="59" t="n">
        <v>23</v>
      </c>
      <c r="Y9" s="57" t="n">
        <v>22</v>
      </c>
      <c r="Z9" s="60" t="n">
        <v>1</v>
      </c>
      <c r="AA9" s="61" t="n">
        <v>238</v>
      </c>
      <c r="AB9" s="57" t="n">
        <v>210</v>
      </c>
      <c r="AC9" s="64" t="n">
        <v>28</v>
      </c>
    </row>
    <row r="10" customFormat="false" ht="13.5" hidden="false" customHeight="true" outlineLevel="0" collapsed="false">
      <c r="B10" s="33" t="n">
        <v>57</v>
      </c>
      <c r="C10" s="56" t="n">
        <v>34142</v>
      </c>
      <c r="D10" s="57" t="n">
        <v>23330</v>
      </c>
      <c r="E10" s="58" t="n">
        <v>10812</v>
      </c>
      <c r="F10" s="59" t="n">
        <v>1630</v>
      </c>
      <c r="G10" s="57" t="n">
        <v>474</v>
      </c>
      <c r="H10" s="60" t="n">
        <v>1156</v>
      </c>
      <c r="I10" s="61" t="n">
        <f aca="false">J10+K10</f>
        <v>32512</v>
      </c>
      <c r="J10" s="57" t="n">
        <v>22856</v>
      </c>
      <c r="K10" s="58" t="n">
        <v>9656</v>
      </c>
      <c r="L10" s="59" t="n">
        <v>33834</v>
      </c>
      <c r="M10" s="57" t="n">
        <v>23086</v>
      </c>
      <c r="N10" s="58" t="n">
        <v>10748</v>
      </c>
      <c r="O10" s="59" t="n">
        <v>1619</v>
      </c>
      <c r="P10" s="57" t="n">
        <v>465</v>
      </c>
      <c r="Q10" s="60" t="n">
        <v>1154</v>
      </c>
      <c r="R10" s="61" t="n">
        <f aca="false">S10+T10</f>
        <v>32215</v>
      </c>
      <c r="S10" s="57" t="n">
        <v>22621</v>
      </c>
      <c r="T10" s="60" t="n">
        <v>9594</v>
      </c>
      <c r="U10" s="61" t="n">
        <v>308</v>
      </c>
      <c r="V10" s="57" t="n">
        <v>244</v>
      </c>
      <c r="W10" s="58" t="n">
        <v>64</v>
      </c>
      <c r="X10" s="59" t="n">
        <v>11</v>
      </c>
      <c r="Y10" s="57" t="n">
        <v>9</v>
      </c>
      <c r="Z10" s="60" t="n">
        <v>2</v>
      </c>
      <c r="AA10" s="61" t="n">
        <v>297</v>
      </c>
      <c r="AB10" s="57" t="n">
        <v>235</v>
      </c>
      <c r="AC10" s="64" t="n">
        <v>62</v>
      </c>
    </row>
    <row r="11" customFormat="false" ht="13.5" hidden="false" customHeight="true" outlineLevel="0" collapsed="false">
      <c r="B11" s="33" t="n">
        <v>58</v>
      </c>
      <c r="C11" s="56" t="n">
        <v>32302</v>
      </c>
      <c r="D11" s="57" t="n">
        <v>21782</v>
      </c>
      <c r="E11" s="58" t="n">
        <v>10520</v>
      </c>
      <c r="F11" s="59" t="n">
        <v>2080</v>
      </c>
      <c r="G11" s="57" t="n">
        <v>406</v>
      </c>
      <c r="H11" s="60" t="n">
        <v>1674</v>
      </c>
      <c r="I11" s="61" t="n">
        <f aca="false">J11+K11</f>
        <v>30222</v>
      </c>
      <c r="J11" s="57" t="n">
        <v>21376</v>
      </c>
      <c r="K11" s="58" t="n">
        <v>8846</v>
      </c>
      <c r="L11" s="59" t="n">
        <v>32009</v>
      </c>
      <c r="M11" s="57" t="n">
        <v>21551</v>
      </c>
      <c r="N11" s="58" t="n">
        <v>10458</v>
      </c>
      <c r="O11" s="59" t="n">
        <v>2067</v>
      </c>
      <c r="P11" s="57" t="n">
        <v>393</v>
      </c>
      <c r="Q11" s="60" t="n">
        <v>1674</v>
      </c>
      <c r="R11" s="61" t="n">
        <f aca="false">S11+T11</f>
        <v>29942</v>
      </c>
      <c r="S11" s="57" t="n">
        <v>21158</v>
      </c>
      <c r="T11" s="60" t="n">
        <v>8784</v>
      </c>
      <c r="U11" s="61" t="n">
        <v>293</v>
      </c>
      <c r="V11" s="57" t="n">
        <v>231</v>
      </c>
      <c r="W11" s="58" t="n">
        <v>62</v>
      </c>
      <c r="X11" s="59" t="n">
        <v>13</v>
      </c>
      <c r="Y11" s="57" t="n">
        <v>13</v>
      </c>
      <c r="Z11" s="60" t="n">
        <v>0</v>
      </c>
      <c r="AA11" s="61" t="n">
        <v>280</v>
      </c>
      <c r="AB11" s="57" t="n">
        <v>218</v>
      </c>
      <c r="AC11" s="64" t="n">
        <v>62</v>
      </c>
    </row>
    <row r="12" customFormat="false" ht="13.5" hidden="false" customHeight="true" outlineLevel="0" collapsed="false">
      <c r="B12" s="33" t="n">
        <v>59</v>
      </c>
      <c r="C12" s="56" t="n">
        <v>32358</v>
      </c>
      <c r="D12" s="57" t="n">
        <v>21489</v>
      </c>
      <c r="E12" s="58" t="n">
        <v>10869</v>
      </c>
      <c r="F12" s="59" t="n">
        <v>2210</v>
      </c>
      <c r="G12" s="57" t="n">
        <v>440</v>
      </c>
      <c r="H12" s="60" t="n">
        <v>1770</v>
      </c>
      <c r="I12" s="61" t="n">
        <f aca="false">J12+K12</f>
        <v>30148</v>
      </c>
      <c r="J12" s="57" t="n">
        <v>21049</v>
      </c>
      <c r="K12" s="58" t="n">
        <v>9099</v>
      </c>
      <c r="L12" s="59" t="n">
        <v>32082</v>
      </c>
      <c r="M12" s="57" t="n">
        <v>21252</v>
      </c>
      <c r="N12" s="58" t="n">
        <v>10830</v>
      </c>
      <c r="O12" s="59" t="n">
        <v>2196</v>
      </c>
      <c r="P12" s="57" t="n">
        <v>426</v>
      </c>
      <c r="Q12" s="60" t="n">
        <v>1770</v>
      </c>
      <c r="R12" s="61" t="n">
        <f aca="false">S12+T12</f>
        <v>29886</v>
      </c>
      <c r="S12" s="57" t="n">
        <v>20826</v>
      </c>
      <c r="T12" s="60" t="n">
        <v>9060</v>
      </c>
      <c r="U12" s="61" t="n">
        <v>276</v>
      </c>
      <c r="V12" s="57" t="n">
        <v>237</v>
      </c>
      <c r="W12" s="58" t="n">
        <v>39</v>
      </c>
      <c r="X12" s="59" t="n">
        <v>14</v>
      </c>
      <c r="Y12" s="57" t="n">
        <v>14</v>
      </c>
      <c r="Z12" s="60" t="n">
        <v>0</v>
      </c>
      <c r="AA12" s="61" t="n">
        <v>262</v>
      </c>
      <c r="AB12" s="57" t="n">
        <v>223</v>
      </c>
      <c r="AC12" s="64" t="n">
        <v>39</v>
      </c>
    </row>
    <row r="13" customFormat="false" ht="13.5" hidden="false" customHeight="true" outlineLevel="0" collapsed="false">
      <c r="B13" s="33" t="n">
        <v>60</v>
      </c>
      <c r="C13" s="56" t="n">
        <v>29790</v>
      </c>
      <c r="D13" s="57" t="n">
        <v>19903</v>
      </c>
      <c r="E13" s="58" t="n">
        <v>9887</v>
      </c>
      <c r="F13" s="59" t="n">
        <v>1809</v>
      </c>
      <c r="G13" s="57" t="n">
        <v>441</v>
      </c>
      <c r="H13" s="60" t="n">
        <v>1368</v>
      </c>
      <c r="I13" s="61" t="n">
        <f aca="false">J13+K13</f>
        <v>27981</v>
      </c>
      <c r="J13" s="57" t="n">
        <v>19462</v>
      </c>
      <c r="K13" s="58" t="n">
        <v>8519</v>
      </c>
      <c r="L13" s="59" t="n">
        <v>29555</v>
      </c>
      <c r="M13" s="57" t="n">
        <v>19695</v>
      </c>
      <c r="N13" s="58" t="n">
        <v>9860</v>
      </c>
      <c r="O13" s="59" t="n">
        <v>1794</v>
      </c>
      <c r="P13" s="57" t="n">
        <v>428</v>
      </c>
      <c r="Q13" s="60" t="n">
        <v>1366</v>
      </c>
      <c r="R13" s="61" t="n">
        <f aca="false">S13+T13</f>
        <v>27761</v>
      </c>
      <c r="S13" s="57" t="n">
        <v>19267</v>
      </c>
      <c r="T13" s="60" t="n">
        <v>8494</v>
      </c>
      <c r="U13" s="61" t="n">
        <v>235</v>
      </c>
      <c r="V13" s="57" t="n">
        <v>208</v>
      </c>
      <c r="W13" s="58" t="n">
        <v>27</v>
      </c>
      <c r="X13" s="59" t="n">
        <v>15</v>
      </c>
      <c r="Y13" s="57" t="n">
        <v>13</v>
      </c>
      <c r="Z13" s="60" t="n">
        <v>2</v>
      </c>
      <c r="AA13" s="61" t="n">
        <v>220</v>
      </c>
      <c r="AB13" s="57" t="n">
        <v>195</v>
      </c>
      <c r="AC13" s="64" t="n">
        <v>25</v>
      </c>
    </row>
    <row r="14" customFormat="false" ht="13.5" hidden="false" customHeight="true" outlineLevel="0" collapsed="false">
      <c r="B14" s="33" t="n">
        <v>61</v>
      </c>
      <c r="C14" s="56" t="n">
        <v>28380</v>
      </c>
      <c r="D14" s="57" t="n">
        <v>18215</v>
      </c>
      <c r="E14" s="58" t="n">
        <v>10165</v>
      </c>
      <c r="F14" s="59" t="n">
        <v>1900</v>
      </c>
      <c r="G14" s="57" t="n">
        <v>421</v>
      </c>
      <c r="H14" s="60" t="n">
        <v>1479</v>
      </c>
      <c r="I14" s="61" t="n">
        <f aca="false">J14+K14</f>
        <v>26480</v>
      </c>
      <c r="J14" s="57" t="n">
        <v>17794</v>
      </c>
      <c r="K14" s="58" t="n">
        <v>8686</v>
      </c>
      <c r="L14" s="59" t="n">
        <v>28126</v>
      </c>
      <c r="M14" s="57" t="n">
        <v>18025</v>
      </c>
      <c r="N14" s="58" t="n">
        <v>10101</v>
      </c>
      <c r="O14" s="59" t="n">
        <v>1879</v>
      </c>
      <c r="P14" s="57" t="n">
        <v>402</v>
      </c>
      <c r="Q14" s="60" t="n">
        <v>1477</v>
      </c>
      <c r="R14" s="61" t="n">
        <f aca="false">S14+T14</f>
        <v>26247</v>
      </c>
      <c r="S14" s="57" t="n">
        <v>17623</v>
      </c>
      <c r="T14" s="60" t="n">
        <v>8624</v>
      </c>
      <c r="U14" s="61" t="n">
        <v>254</v>
      </c>
      <c r="V14" s="57" t="n">
        <v>190</v>
      </c>
      <c r="W14" s="58" t="n">
        <v>64</v>
      </c>
      <c r="X14" s="59" t="n">
        <v>21</v>
      </c>
      <c r="Y14" s="57" t="n">
        <v>19</v>
      </c>
      <c r="Z14" s="60" t="n">
        <v>2</v>
      </c>
      <c r="AA14" s="61" t="n">
        <v>233</v>
      </c>
      <c r="AB14" s="57" t="n">
        <v>171</v>
      </c>
      <c r="AC14" s="64" t="n">
        <v>62</v>
      </c>
    </row>
    <row r="15" customFormat="false" ht="13.5" hidden="false" customHeight="true" outlineLevel="0" collapsed="false">
      <c r="B15" s="33" t="n">
        <v>62</v>
      </c>
      <c r="C15" s="56" t="n">
        <v>27463</v>
      </c>
      <c r="D15" s="57" t="n">
        <v>18159</v>
      </c>
      <c r="E15" s="58" t="n">
        <v>9304</v>
      </c>
      <c r="F15" s="59" t="n">
        <v>1603</v>
      </c>
      <c r="G15" s="57" t="n">
        <v>412</v>
      </c>
      <c r="H15" s="60" t="n">
        <v>1191</v>
      </c>
      <c r="I15" s="61" t="n">
        <f aca="false">J15+K15</f>
        <v>25860</v>
      </c>
      <c r="J15" s="57" t="n">
        <v>17747</v>
      </c>
      <c r="K15" s="58" t="n">
        <v>8113</v>
      </c>
      <c r="L15" s="59" t="n">
        <v>27184</v>
      </c>
      <c r="M15" s="57" t="n">
        <v>17952</v>
      </c>
      <c r="N15" s="58" t="n">
        <v>9232</v>
      </c>
      <c r="O15" s="59" t="n">
        <v>1588</v>
      </c>
      <c r="P15" s="57" t="n">
        <v>398</v>
      </c>
      <c r="Q15" s="60" t="n">
        <v>1190</v>
      </c>
      <c r="R15" s="61" t="n">
        <f aca="false">S15+T15</f>
        <v>25596</v>
      </c>
      <c r="S15" s="57" t="n">
        <v>17554</v>
      </c>
      <c r="T15" s="60" t="n">
        <v>8042</v>
      </c>
      <c r="U15" s="61" t="n">
        <v>279</v>
      </c>
      <c r="V15" s="57" t="n">
        <v>207</v>
      </c>
      <c r="W15" s="58" t="n">
        <v>72</v>
      </c>
      <c r="X15" s="59" t="n">
        <v>15</v>
      </c>
      <c r="Y15" s="57" t="n">
        <v>14</v>
      </c>
      <c r="Z15" s="60" t="n">
        <v>1</v>
      </c>
      <c r="AA15" s="61" t="n">
        <v>264</v>
      </c>
      <c r="AB15" s="57" t="n">
        <v>193</v>
      </c>
      <c r="AC15" s="64" t="n">
        <v>71</v>
      </c>
    </row>
    <row r="16" customFormat="false" ht="13.5" hidden="false" customHeight="true" outlineLevel="0" collapsed="false">
      <c r="B16" s="33" t="n">
        <v>63</v>
      </c>
      <c r="C16" s="56" t="n">
        <v>27784</v>
      </c>
      <c r="D16" s="57" t="n">
        <v>18231</v>
      </c>
      <c r="E16" s="58" t="n">
        <v>9553</v>
      </c>
      <c r="F16" s="59" t="n">
        <v>1709</v>
      </c>
      <c r="G16" s="57" t="n">
        <v>455</v>
      </c>
      <c r="H16" s="60" t="n">
        <v>1254</v>
      </c>
      <c r="I16" s="61" t="n">
        <f aca="false">J16+K16</f>
        <v>26075</v>
      </c>
      <c r="J16" s="57" t="n">
        <v>17776</v>
      </c>
      <c r="K16" s="58" t="n">
        <v>8299</v>
      </c>
      <c r="L16" s="59" t="n">
        <v>27532</v>
      </c>
      <c r="M16" s="57" t="n">
        <v>18020</v>
      </c>
      <c r="N16" s="58" t="n">
        <v>9512</v>
      </c>
      <c r="O16" s="59" t="n">
        <v>1679</v>
      </c>
      <c r="P16" s="57" t="n">
        <v>431</v>
      </c>
      <c r="Q16" s="60" t="n">
        <v>1248</v>
      </c>
      <c r="R16" s="61" t="n">
        <f aca="false">S16+T16</f>
        <v>25853</v>
      </c>
      <c r="S16" s="57" t="n">
        <v>17589</v>
      </c>
      <c r="T16" s="60" t="n">
        <v>8264</v>
      </c>
      <c r="U16" s="61" t="n">
        <v>252</v>
      </c>
      <c r="V16" s="57" t="n">
        <v>211</v>
      </c>
      <c r="W16" s="58" t="n">
        <v>41</v>
      </c>
      <c r="X16" s="59" t="n">
        <v>30</v>
      </c>
      <c r="Y16" s="57" t="n">
        <v>24</v>
      </c>
      <c r="Z16" s="60" t="n">
        <v>6</v>
      </c>
      <c r="AA16" s="61" t="n">
        <v>222</v>
      </c>
      <c r="AB16" s="57" t="n">
        <v>187</v>
      </c>
      <c r="AC16" s="64" t="n">
        <v>35</v>
      </c>
    </row>
    <row r="17" customFormat="false" ht="13.5" hidden="false" customHeight="true" outlineLevel="0" collapsed="false">
      <c r="B17" s="43" t="s">
        <v>16</v>
      </c>
      <c r="C17" s="56" t="n">
        <v>25066</v>
      </c>
      <c r="D17" s="57" t="n">
        <v>15706</v>
      </c>
      <c r="E17" s="58" t="n">
        <v>9360</v>
      </c>
      <c r="F17" s="59" t="n">
        <v>1728</v>
      </c>
      <c r="G17" s="57" t="n">
        <v>375</v>
      </c>
      <c r="H17" s="60" t="n">
        <v>1353</v>
      </c>
      <c r="I17" s="61" t="n">
        <f aca="false">J17+K17</f>
        <v>23338</v>
      </c>
      <c r="J17" s="57" t="n">
        <v>15331</v>
      </c>
      <c r="K17" s="58" t="n">
        <v>8007</v>
      </c>
      <c r="L17" s="59" t="n">
        <v>24835</v>
      </c>
      <c r="M17" s="57" t="n">
        <v>15541</v>
      </c>
      <c r="N17" s="58" t="n">
        <v>9294</v>
      </c>
      <c r="O17" s="59" t="n">
        <v>1718</v>
      </c>
      <c r="P17" s="57" t="n">
        <v>365</v>
      </c>
      <c r="Q17" s="60" t="n">
        <v>1353</v>
      </c>
      <c r="R17" s="61" t="n">
        <f aca="false">S17+T17</f>
        <v>23117</v>
      </c>
      <c r="S17" s="57" t="n">
        <v>15176</v>
      </c>
      <c r="T17" s="60" t="n">
        <v>7941</v>
      </c>
      <c r="U17" s="61" t="n">
        <v>231</v>
      </c>
      <c r="V17" s="57" t="n">
        <v>165</v>
      </c>
      <c r="W17" s="58" t="n">
        <v>66</v>
      </c>
      <c r="X17" s="59" t="n">
        <v>10</v>
      </c>
      <c r="Y17" s="57" t="n">
        <v>10</v>
      </c>
      <c r="Z17" s="60" t="n">
        <v>0</v>
      </c>
      <c r="AA17" s="61" t="n">
        <v>221</v>
      </c>
      <c r="AB17" s="57" t="n">
        <v>155</v>
      </c>
      <c r="AC17" s="64" t="n">
        <v>66</v>
      </c>
    </row>
    <row r="18" customFormat="false" ht="13.5" hidden="false" customHeight="true" outlineLevel="0" collapsed="false">
      <c r="B18" s="33" t="n">
        <v>2</v>
      </c>
      <c r="C18" s="56" t="n">
        <v>24174</v>
      </c>
      <c r="D18" s="57" t="n">
        <v>15415</v>
      </c>
      <c r="E18" s="58" t="n">
        <v>8759</v>
      </c>
      <c r="F18" s="59" t="n">
        <v>1561</v>
      </c>
      <c r="G18" s="57" t="n">
        <v>330</v>
      </c>
      <c r="H18" s="60" t="n">
        <v>1231</v>
      </c>
      <c r="I18" s="61" t="n">
        <f aca="false">J18+K18</f>
        <v>22613</v>
      </c>
      <c r="J18" s="57" t="n">
        <v>15085</v>
      </c>
      <c r="K18" s="58" t="n">
        <v>7528</v>
      </c>
      <c r="L18" s="59" t="n">
        <v>23944</v>
      </c>
      <c r="M18" s="57" t="n">
        <v>15231</v>
      </c>
      <c r="N18" s="58" t="n">
        <v>8713</v>
      </c>
      <c r="O18" s="59" t="n">
        <v>1541</v>
      </c>
      <c r="P18" s="57" t="n">
        <v>311</v>
      </c>
      <c r="Q18" s="60" t="n">
        <v>1230</v>
      </c>
      <c r="R18" s="61" t="n">
        <f aca="false">S18+T18</f>
        <v>22403</v>
      </c>
      <c r="S18" s="57" t="n">
        <v>14920</v>
      </c>
      <c r="T18" s="60" t="n">
        <v>7483</v>
      </c>
      <c r="U18" s="61" t="n">
        <v>230</v>
      </c>
      <c r="V18" s="57" t="n">
        <v>184</v>
      </c>
      <c r="W18" s="58" t="n">
        <v>46</v>
      </c>
      <c r="X18" s="59" t="n">
        <v>20</v>
      </c>
      <c r="Y18" s="57" t="n">
        <v>19</v>
      </c>
      <c r="Z18" s="60" t="n">
        <v>1</v>
      </c>
      <c r="AA18" s="61" t="n">
        <v>210</v>
      </c>
      <c r="AB18" s="57" t="n">
        <v>165</v>
      </c>
      <c r="AC18" s="64" t="n">
        <v>45</v>
      </c>
    </row>
    <row r="19" customFormat="false" ht="13.5" hidden="false" customHeight="true" outlineLevel="0" collapsed="false">
      <c r="B19" s="33" t="n">
        <v>3</v>
      </c>
      <c r="C19" s="56" t="n">
        <v>22754</v>
      </c>
      <c r="D19" s="57" t="n">
        <v>14454</v>
      </c>
      <c r="E19" s="58" t="n">
        <v>8300</v>
      </c>
      <c r="F19" s="59" t="n">
        <v>1654</v>
      </c>
      <c r="G19" s="57" t="n">
        <v>328</v>
      </c>
      <c r="H19" s="60" t="n">
        <v>1326</v>
      </c>
      <c r="I19" s="61" t="n">
        <f aca="false">J19+K19</f>
        <v>21100</v>
      </c>
      <c r="J19" s="57" t="n">
        <v>14126</v>
      </c>
      <c r="K19" s="58" t="n">
        <v>6974</v>
      </c>
      <c r="L19" s="59" t="n">
        <v>22491</v>
      </c>
      <c r="M19" s="57" t="n">
        <v>14236</v>
      </c>
      <c r="N19" s="58" t="n">
        <v>8255</v>
      </c>
      <c r="O19" s="59" t="n">
        <v>1617</v>
      </c>
      <c r="P19" s="57" t="n">
        <v>299</v>
      </c>
      <c r="Q19" s="60" t="n">
        <v>1318</v>
      </c>
      <c r="R19" s="61" t="n">
        <f aca="false">S19+T19</f>
        <v>20874</v>
      </c>
      <c r="S19" s="57" t="n">
        <v>13937</v>
      </c>
      <c r="T19" s="60" t="n">
        <v>6937</v>
      </c>
      <c r="U19" s="61" t="n">
        <v>263</v>
      </c>
      <c r="V19" s="57" t="n">
        <v>218</v>
      </c>
      <c r="W19" s="58" t="n">
        <v>45</v>
      </c>
      <c r="X19" s="59" t="n">
        <v>37</v>
      </c>
      <c r="Y19" s="57" t="n">
        <v>29</v>
      </c>
      <c r="Z19" s="60" t="n">
        <v>8</v>
      </c>
      <c r="AA19" s="61" t="n">
        <v>226</v>
      </c>
      <c r="AB19" s="57" t="n">
        <v>189</v>
      </c>
      <c r="AC19" s="64" t="n">
        <v>37</v>
      </c>
    </row>
    <row r="20" customFormat="false" ht="13.5" hidden="false" customHeight="true" outlineLevel="0" collapsed="false">
      <c r="B20" s="33" t="n">
        <v>4</v>
      </c>
      <c r="C20" s="56" t="n">
        <v>22322</v>
      </c>
      <c r="D20" s="57" t="n">
        <v>14088</v>
      </c>
      <c r="E20" s="58" t="n">
        <v>8234</v>
      </c>
      <c r="F20" s="59" t="n">
        <v>1590</v>
      </c>
      <c r="G20" s="57" t="n">
        <v>370</v>
      </c>
      <c r="H20" s="60" t="n">
        <v>1220</v>
      </c>
      <c r="I20" s="61" t="n">
        <f aca="false">J20+K20</f>
        <v>20732</v>
      </c>
      <c r="J20" s="57" t="n">
        <v>13718</v>
      </c>
      <c r="K20" s="58" t="n">
        <v>7014</v>
      </c>
      <c r="L20" s="59" t="n">
        <v>22075</v>
      </c>
      <c r="M20" s="57" t="n">
        <v>13894</v>
      </c>
      <c r="N20" s="58" t="n">
        <v>8181</v>
      </c>
      <c r="O20" s="59" t="n">
        <v>1575</v>
      </c>
      <c r="P20" s="57" t="n">
        <v>356</v>
      </c>
      <c r="Q20" s="60" t="n">
        <v>1219</v>
      </c>
      <c r="R20" s="61" t="n">
        <f aca="false">S20+T20</f>
        <v>20500</v>
      </c>
      <c r="S20" s="57" t="n">
        <v>13538</v>
      </c>
      <c r="T20" s="60" t="n">
        <v>6962</v>
      </c>
      <c r="U20" s="61" t="n">
        <v>247</v>
      </c>
      <c r="V20" s="57" t="n">
        <v>194</v>
      </c>
      <c r="W20" s="58" t="n">
        <v>53</v>
      </c>
      <c r="X20" s="59" t="n">
        <v>15</v>
      </c>
      <c r="Y20" s="57" t="n">
        <v>14</v>
      </c>
      <c r="Z20" s="60" t="n">
        <v>1</v>
      </c>
      <c r="AA20" s="61" t="n">
        <v>232</v>
      </c>
      <c r="AB20" s="57" t="n">
        <v>180</v>
      </c>
      <c r="AC20" s="64" t="n">
        <v>52</v>
      </c>
    </row>
    <row r="21" customFormat="false" ht="13.5" hidden="false" customHeight="true" outlineLevel="0" collapsed="false">
      <c r="B21" s="33" t="n">
        <v>5</v>
      </c>
      <c r="C21" s="56" t="n">
        <v>22235</v>
      </c>
      <c r="D21" s="57" t="n">
        <v>14164</v>
      </c>
      <c r="E21" s="58" t="n">
        <v>8071</v>
      </c>
      <c r="F21" s="59" t="n">
        <v>1447</v>
      </c>
      <c r="G21" s="57" t="n">
        <v>404</v>
      </c>
      <c r="H21" s="60" t="n">
        <v>1043</v>
      </c>
      <c r="I21" s="61" t="n">
        <f aca="false">J21+K21</f>
        <v>20788</v>
      </c>
      <c r="J21" s="57" t="n">
        <v>13760</v>
      </c>
      <c r="K21" s="58" t="n">
        <v>7028</v>
      </c>
      <c r="L21" s="59" t="n">
        <v>21919</v>
      </c>
      <c r="M21" s="57" t="n">
        <v>13975</v>
      </c>
      <c r="N21" s="58" t="n">
        <v>7944</v>
      </c>
      <c r="O21" s="59" t="n">
        <v>1419</v>
      </c>
      <c r="P21" s="57" t="n">
        <v>388</v>
      </c>
      <c r="Q21" s="60" t="n">
        <v>1031</v>
      </c>
      <c r="R21" s="61" t="n">
        <f aca="false">S21+T21</f>
        <v>20500</v>
      </c>
      <c r="S21" s="57" t="n">
        <v>13587</v>
      </c>
      <c r="T21" s="60" t="n">
        <v>6913</v>
      </c>
      <c r="U21" s="61" t="n">
        <v>316</v>
      </c>
      <c r="V21" s="57" t="n">
        <v>189</v>
      </c>
      <c r="W21" s="58" t="n">
        <v>127</v>
      </c>
      <c r="X21" s="59" t="n">
        <v>28</v>
      </c>
      <c r="Y21" s="57" t="n">
        <v>16</v>
      </c>
      <c r="Z21" s="60" t="n">
        <v>12</v>
      </c>
      <c r="AA21" s="61" t="n">
        <v>288</v>
      </c>
      <c r="AB21" s="57" t="n">
        <v>173</v>
      </c>
      <c r="AC21" s="64" t="n">
        <v>115</v>
      </c>
    </row>
    <row r="22" customFormat="false" ht="13.5" hidden="false" customHeight="true" outlineLevel="0" collapsed="false">
      <c r="B22" s="33" t="n">
        <v>6</v>
      </c>
      <c r="C22" s="56" t="n">
        <v>21674</v>
      </c>
      <c r="D22" s="57" t="n">
        <v>14195</v>
      </c>
      <c r="E22" s="58" t="n">
        <v>7479</v>
      </c>
      <c r="F22" s="59" t="n">
        <v>1430</v>
      </c>
      <c r="G22" s="57" t="n">
        <v>363</v>
      </c>
      <c r="H22" s="60" t="n">
        <v>1067</v>
      </c>
      <c r="I22" s="61" t="n">
        <f aca="false">J22+K22</f>
        <v>20244</v>
      </c>
      <c r="J22" s="57" t="n">
        <v>13832</v>
      </c>
      <c r="K22" s="58" t="n">
        <v>6412</v>
      </c>
      <c r="L22" s="59" t="n">
        <v>21410</v>
      </c>
      <c r="M22" s="57" t="n">
        <v>14015</v>
      </c>
      <c r="N22" s="58" t="n">
        <v>7395</v>
      </c>
      <c r="O22" s="59" t="n">
        <v>1414</v>
      </c>
      <c r="P22" s="57" t="n">
        <v>349</v>
      </c>
      <c r="Q22" s="60" t="n">
        <v>1065</v>
      </c>
      <c r="R22" s="61" t="n">
        <f aca="false">S22+T22</f>
        <v>19996</v>
      </c>
      <c r="S22" s="57" t="n">
        <v>13666</v>
      </c>
      <c r="T22" s="60" t="n">
        <v>6330</v>
      </c>
      <c r="U22" s="61" t="n">
        <v>264</v>
      </c>
      <c r="V22" s="57" t="n">
        <v>180</v>
      </c>
      <c r="W22" s="58" t="n">
        <v>84</v>
      </c>
      <c r="X22" s="59" t="n">
        <v>16</v>
      </c>
      <c r="Y22" s="57" t="n">
        <v>14</v>
      </c>
      <c r="Z22" s="60" t="n">
        <v>2</v>
      </c>
      <c r="AA22" s="61" t="n">
        <v>248</v>
      </c>
      <c r="AB22" s="57" t="n">
        <v>166</v>
      </c>
      <c r="AC22" s="64" t="n">
        <v>82</v>
      </c>
    </row>
    <row r="23" customFormat="false" ht="13.5" hidden="false" customHeight="true" outlineLevel="0" collapsed="false">
      <c r="B23" s="33" t="n">
        <v>7</v>
      </c>
      <c r="C23" s="56" t="n">
        <v>20972</v>
      </c>
      <c r="D23" s="57" t="n">
        <v>13297</v>
      </c>
      <c r="E23" s="58" t="n">
        <v>7675</v>
      </c>
      <c r="F23" s="59" t="n">
        <v>1378</v>
      </c>
      <c r="G23" s="57" t="n">
        <v>328</v>
      </c>
      <c r="H23" s="60" t="n">
        <v>1050</v>
      </c>
      <c r="I23" s="61" t="n">
        <f aca="false">J23+K23</f>
        <v>19594</v>
      </c>
      <c r="J23" s="57" t="n">
        <v>12969</v>
      </c>
      <c r="K23" s="58" t="n">
        <v>6625</v>
      </c>
      <c r="L23" s="59" t="n">
        <v>20703</v>
      </c>
      <c r="M23" s="57" t="n">
        <v>13101</v>
      </c>
      <c r="N23" s="58" t="n">
        <v>7602</v>
      </c>
      <c r="O23" s="59" t="n">
        <v>1367</v>
      </c>
      <c r="P23" s="57" t="n">
        <v>318</v>
      </c>
      <c r="Q23" s="60" t="n">
        <v>1049</v>
      </c>
      <c r="R23" s="61" t="n">
        <f aca="false">S23+T23</f>
        <v>19336</v>
      </c>
      <c r="S23" s="57" t="n">
        <v>12783</v>
      </c>
      <c r="T23" s="60" t="n">
        <v>6553</v>
      </c>
      <c r="U23" s="61" t="n">
        <v>269</v>
      </c>
      <c r="V23" s="57" t="n">
        <v>196</v>
      </c>
      <c r="W23" s="58" t="n">
        <v>73</v>
      </c>
      <c r="X23" s="59" t="n">
        <v>11</v>
      </c>
      <c r="Y23" s="57" t="n">
        <v>10</v>
      </c>
      <c r="Z23" s="60" t="n">
        <v>1</v>
      </c>
      <c r="AA23" s="61" t="n">
        <v>258</v>
      </c>
      <c r="AB23" s="57" t="n">
        <v>186</v>
      </c>
      <c r="AC23" s="64" t="n">
        <v>72</v>
      </c>
    </row>
    <row r="24" customFormat="false" ht="13.5" hidden="false" customHeight="true" outlineLevel="0" collapsed="false">
      <c r="B24" s="33" t="n">
        <v>8</v>
      </c>
      <c r="C24" s="56" t="n">
        <v>21076</v>
      </c>
      <c r="D24" s="57" t="n">
        <v>13207</v>
      </c>
      <c r="E24" s="58" t="n">
        <v>7869</v>
      </c>
      <c r="F24" s="59" t="n">
        <v>1233</v>
      </c>
      <c r="G24" s="57" t="n">
        <v>369</v>
      </c>
      <c r="H24" s="60" t="n">
        <v>864</v>
      </c>
      <c r="I24" s="61" t="n">
        <f aca="false">J24+K24</f>
        <v>19843</v>
      </c>
      <c r="J24" s="57" t="n">
        <v>12838</v>
      </c>
      <c r="K24" s="58" t="n">
        <v>7005</v>
      </c>
      <c r="L24" s="59" t="n">
        <v>20802</v>
      </c>
      <c r="M24" s="57" t="n">
        <v>13030</v>
      </c>
      <c r="N24" s="58" t="n">
        <v>7772</v>
      </c>
      <c r="O24" s="59" t="n">
        <v>1219</v>
      </c>
      <c r="P24" s="57" t="n">
        <v>356</v>
      </c>
      <c r="Q24" s="60" t="n">
        <v>863</v>
      </c>
      <c r="R24" s="61" t="n">
        <f aca="false">S24+T24</f>
        <v>19583</v>
      </c>
      <c r="S24" s="57" t="n">
        <v>12674</v>
      </c>
      <c r="T24" s="60" t="n">
        <v>6909</v>
      </c>
      <c r="U24" s="61" t="n">
        <v>274</v>
      </c>
      <c r="V24" s="57" t="n">
        <v>177</v>
      </c>
      <c r="W24" s="58" t="n">
        <v>97</v>
      </c>
      <c r="X24" s="59" t="n">
        <v>14</v>
      </c>
      <c r="Y24" s="57" t="n">
        <v>13</v>
      </c>
      <c r="Z24" s="60" t="n">
        <v>1</v>
      </c>
      <c r="AA24" s="61" t="n">
        <v>260</v>
      </c>
      <c r="AB24" s="57" t="n">
        <v>164</v>
      </c>
      <c r="AC24" s="64" t="n">
        <v>96</v>
      </c>
    </row>
    <row r="25" customFormat="false" ht="13.5" hidden="false" customHeight="true" outlineLevel="0" collapsed="false">
      <c r="B25" s="33" t="n">
        <v>9</v>
      </c>
      <c r="C25" s="56" t="n">
        <v>22826</v>
      </c>
      <c r="D25" s="57" t="n">
        <v>13734</v>
      </c>
      <c r="E25" s="58" t="n">
        <v>9092</v>
      </c>
      <c r="F25" s="59" t="n">
        <v>1404</v>
      </c>
      <c r="G25" s="57" t="n">
        <v>355</v>
      </c>
      <c r="H25" s="60" t="n">
        <v>1049</v>
      </c>
      <c r="I25" s="61" t="n">
        <f aca="false">J25+K25</f>
        <v>21422</v>
      </c>
      <c r="J25" s="57" t="n">
        <v>13379</v>
      </c>
      <c r="K25" s="58" t="n">
        <v>8043</v>
      </c>
      <c r="L25" s="59" t="n">
        <v>22538</v>
      </c>
      <c r="M25" s="57" t="n">
        <v>13541</v>
      </c>
      <c r="N25" s="58" t="n">
        <v>8997</v>
      </c>
      <c r="O25" s="59" t="n">
        <v>1386</v>
      </c>
      <c r="P25" s="57" t="n">
        <v>339</v>
      </c>
      <c r="Q25" s="60" t="n">
        <v>1047</v>
      </c>
      <c r="R25" s="61" t="n">
        <f aca="false">S25+T25</f>
        <v>21152</v>
      </c>
      <c r="S25" s="57" t="n">
        <v>13202</v>
      </c>
      <c r="T25" s="60" t="n">
        <v>7950</v>
      </c>
      <c r="U25" s="61" t="n">
        <v>288</v>
      </c>
      <c r="V25" s="57" t="n">
        <v>193</v>
      </c>
      <c r="W25" s="58" t="n">
        <v>95</v>
      </c>
      <c r="X25" s="59" t="n">
        <v>18</v>
      </c>
      <c r="Y25" s="57" t="n">
        <v>16</v>
      </c>
      <c r="Z25" s="60" t="n">
        <v>2</v>
      </c>
      <c r="AA25" s="61" t="n">
        <v>270</v>
      </c>
      <c r="AB25" s="57" t="n">
        <v>177</v>
      </c>
      <c r="AC25" s="64" t="n">
        <v>93</v>
      </c>
    </row>
    <row r="26" customFormat="false" ht="13.5" hidden="false" customHeight="true" outlineLevel="0" collapsed="false">
      <c r="B26" s="33" t="n">
        <v>10</v>
      </c>
      <c r="C26" s="56" t="n">
        <v>22795</v>
      </c>
      <c r="D26" s="57" t="n">
        <v>13489</v>
      </c>
      <c r="E26" s="58" t="n">
        <v>9306</v>
      </c>
      <c r="F26" s="59" t="n">
        <v>1791</v>
      </c>
      <c r="G26" s="57" t="n">
        <v>349</v>
      </c>
      <c r="H26" s="60" t="n">
        <v>1442</v>
      </c>
      <c r="I26" s="61" t="n">
        <f aca="false">J26+K26</f>
        <v>21004</v>
      </c>
      <c r="J26" s="57" t="n">
        <v>13140</v>
      </c>
      <c r="K26" s="58" t="n">
        <v>7864</v>
      </c>
      <c r="L26" s="59" t="n">
        <v>22457</v>
      </c>
      <c r="M26" s="57" t="n">
        <v>13294</v>
      </c>
      <c r="N26" s="58" t="n">
        <v>9163</v>
      </c>
      <c r="O26" s="59" t="n">
        <v>1763</v>
      </c>
      <c r="P26" s="57" t="n">
        <v>338</v>
      </c>
      <c r="Q26" s="60" t="n">
        <v>1425</v>
      </c>
      <c r="R26" s="61" t="n">
        <f aca="false">S26+T26</f>
        <v>20694</v>
      </c>
      <c r="S26" s="57" t="n">
        <v>12956</v>
      </c>
      <c r="T26" s="60" t="n">
        <v>7738</v>
      </c>
      <c r="U26" s="61" t="n">
        <v>338</v>
      </c>
      <c r="V26" s="57" t="n">
        <v>195</v>
      </c>
      <c r="W26" s="58" t="n">
        <v>143</v>
      </c>
      <c r="X26" s="59" t="n">
        <v>28</v>
      </c>
      <c r="Y26" s="57" t="n">
        <v>11</v>
      </c>
      <c r="Z26" s="60" t="n">
        <v>17</v>
      </c>
      <c r="AA26" s="61" t="n">
        <v>310</v>
      </c>
      <c r="AB26" s="57" t="n">
        <v>184</v>
      </c>
      <c r="AC26" s="64" t="n">
        <v>126</v>
      </c>
    </row>
    <row r="27" customFormat="false" ht="13.5" hidden="false" customHeight="true" outlineLevel="0" collapsed="false">
      <c r="B27" s="33" t="n">
        <v>11</v>
      </c>
      <c r="C27" s="56" t="n">
        <v>21952</v>
      </c>
      <c r="D27" s="57" t="n">
        <v>13356</v>
      </c>
      <c r="E27" s="58" t="n">
        <v>8596</v>
      </c>
      <c r="F27" s="59" t="n">
        <v>1609</v>
      </c>
      <c r="G27" s="57" t="n">
        <v>413</v>
      </c>
      <c r="H27" s="60" t="n">
        <v>1196</v>
      </c>
      <c r="I27" s="61" t="n">
        <f aca="false">J27+K27</f>
        <v>20343</v>
      </c>
      <c r="J27" s="57" t="n">
        <v>12943</v>
      </c>
      <c r="K27" s="58" t="n">
        <v>7400</v>
      </c>
      <c r="L27" s="59" t="n">
        <v>21652</v>
      </c>
      <c r="M27" s="57" t="n">
        <v>13143</v>
      </c>
      <c r="N27" s="58" t="n">
        <v>8509</v>
      </c>
      <c r="O27" s="59" t="n">
        <v>1587</v>
      </c>
      <c r="P27" s="57" t="n">
        <v>394</v>
      </c>
      <c r="Q27" s="60" t="n">
        <v>1193</v>
      </c>
      <c r="R27" s="61" t="n">
        <f aca="false">S27+T27</f>
        <v>20065</v>
      </c>
      <c r="S27" s="57" t="n">
        <v>12749</v>
      </c>
      <c r="T27" s="60" t="n">
        <v>7316</v>
      </c>
      <c r="U27" s="61" t="n">
        <v>300</v>
      </c>
      <c r="V27" s="57" t="n">
        <v>213</v>
      </c>
      <c r="W27" s="58" t="n">
        <v>87</v>
      </c>
      <c r="X27" s="59" t="n">
        <v>22</v>
      </c>
      <c r="Y27" s="57" t="n">
        <v>19</v>
      </c>
      <c r="Z27" s="60" t="n">
        <v>3</v>
      </c>
      <c r="AA27" s="61" t="n">
        <v>278</v>
      </c>
      <c r="AB27" s="57" t="n">
        <v>194</v>
      </c>
      <c r="AC27" s="64" t="n">
        <v>84</v>
      </c>
    </row>
    <row r="28" customFormat="false" ht="13.5" hidden="false" customHeight="true" outlineLevel="0" collapsed="false">
      <c r="B28" s="33" t="n">
        <v>12</v>
      </c>
      <c r="C28" s="56" t="n">
        <v>29359</v>
      </c>
      <c r="D28" s="57" t="n">
        <v>18672</v>
      </c>
      <c r="E28" s="58" t="n">
        <v>10687</v>
      </c>
      <c r="F28" s="59" t="n">
        <v>2184</v>
      </c>
      <c r="G28" s="57" t="n">
        <v>739</v>
      </c>
      <c r="H28" s="60" t="n">
        <v>1445</v>
      </c>
      <c r="I28" s="61" t="n">
        <f aca="false">J28+K28</f>
        <v>27175</v>
      </c>
      <c r="J28" s="57" t="n">
        <v>17933</v>
      </c>
      <c r="K28" s="58" t="n">
        <v>9242</v>
      </c>
      <c r="L28" s="59" t="n">
        <v>29063</v>
      </c>
      <c r="M28" s="57" t="n">
        <v>18454</v>
      </c>
      <c r="N28" s="58" t="n">
        <v>10609</v>
      </c>
      <c r="O28" s="59" t="n">
        <v>2158</v>
      </c>
      <c r="P28" s="57" t="n">
        <v>717</v>
      </c>
      <c r="Q28" s="60" t="n">
        <v>1441</v>
      </c>
      <c r="R28" s="61" t="n">
        <f aca="false">S28+T28</f>
        <v>26905</v>
      </c>
      <c r="S28" s="57" t="n">
        <v>17737</v>
      </c>
      <c r="T28" s="60" t="n">
        <v>9168</v>
      </c>
      <c r="U28" s="61" t="n">
        <v>296</v>
      </c>
      <c r="V28" s="57" t="n">
        <v>218</v>
      </c>
      <c r="W28" s="58" t="n">
        <v>78</v>
      </c>
      <c r="X28" s="59" t="n">
        <v>26</v>
      </c>
      <c r="Y28" s="57" t="n">
        <v>22</v>
      </c>
      <c r="Z28" s="60" t="n">
        <v>4</v>
      </c>
      <c r="AA28" s="61" t="n">
        <v>270</v>
      </c>
      <c r="AB28" s="57" t="n">
        <v>196</v>
      </c>
      <c r="AC28" s="64" t="n">
        <v>74</v>
      </c>
    </row>
    <row r="29" customFormat="false" ht="13.5" hidden="false" customHeight="true" outlineLevel="0" collapsed="false">
      <c r="B29" s="33" t="n">
        <v>13</v>
      </c>
      <c r="C29" s="56" t="n">
        <v>29584</v>
      </c>
      <c r="D29" s="57" t="n">
        <v>19482</v>
      </c>
      <c r="E29" s="58" t="n">
        <v>10102</v>
      </c>
      <c r="F29" s="59" t="n">
        <v>2398</v>
      </c>
      <c r="G29" s="57" t="n">
        <v>777</v>
      </c>
      <c r="H29" s="60" t="n">
        <v>1621</v>
      </c>
      <c r="I29" s="61" t="n">
        <f aca="false">J29+K29</f>
        <v>27186</v>
      </c>
      <c r="J29" s="57" t="n">
        <v>18705</v>
      </c>
      <c r="K29" s="58" t="n">
        <v>8481</v>
      </c>
      <c r="L29" s="59" t="n">
        <v>29265</v>
      </c>
      <c r="M29" s="57" t="n">
        <v>19233</v>
      </c>
      <c r="N29" s="58" t="n">
        <v>10032</v>
      </c>
      <c r="O29" s="59" t="n">
        <v>2366</v>
      </c>
      <c r="P29" s="57" t="n">
        <v>747</v>
      </c>
      <c r="Q29" s="60" t="n">
        <v>1619</v>
      </c>
      <c r="R29" s="61" t="n">
        <f aca="false">S29+T29</f>
        <v>26899</v>
      </c>
      <c r="S29" s="57" t="n">
        <v>18486</v>
      </c>
      <c r="T29" s="60" t="n">
        <v>8413</v>
      </c>
      <c r="U29" s="61" t="n">
        <v>319</v>
      </c>
      <c r="V29" s="57" t="n">
        <v>249</v>
      </c>
      <c r="W29" s="58" t="n">
        <v>70</v>
      </c>
      <c r="X29" s="59" t="n">
        <v>32</v>
      </c>
      <c r="Y29" s="57" t="n">
        <v>30</v>
      </c>
      <c r="Z29" s="60" t="n">
        <v>2</v>
      </c>
      <c r="AA29" s="61" t="n">
        <v>287</v>
      </c>
      <c r="AB29" s="57" t="n">
        <v>219</v>
      </c>
      <c r="AC29" s="64" t="n">
        <v>68</v>
      </c>
    </row>
    <row r="30" customFormat="false" ht="13.5" hidden="false" customHeight="true" outlineLevel="0" collapsed="false">
      <c r="B30" s="33" t="n">
        <v>14</v>
      </c>
      <c r="C30" s="56" t="n">
        <v>29862</v>
      </c>
      <c r="D30" s="57" t="n">
        <v>20722</v>
      </c>
      <c r="E30" s="58" t="n">
        <v>9140</v>
      </c>
      <c r="F30" s="59" t="n">
        <v>2411</v>
      </c>
      <c r="G30" s="57" t="n">
        <v>933</v>
      </c>
      <c r="H30" s="60" t="n">
        <v>1478</v>
      </c>
      <c r="I30" s="61" t="n">
        <f aca="false">J30+K30</f>
        <v>27451</v>
      </c>
      <c r="J30" s="57" t="n">
        <v>19789</v>
      </c>
      <c r="K30" s="58" t="n">
        <v>7662</v>
      </c>
      <c r="L30" s="59" t="n">
        <v>29585</v>
      </c>
      <c r="M30" s="57" t="n">
        <v>20502</v>
      </c>
      <c r="N30" s="58" t="n">
        <v>9083</v>
      </c>
      <c r="O30" s="59" t="n">
        <v>2387</v>
      </c>
      <c r="P30" s="57" t="n">
        <v>912</v>
      </c>
      <c r="Q30" s="60" t="n">
        <v>1475</v>
      </c>
      <c r="R30" s="61" t="n">
        <f aca="false">S30+T30</f>
        <v>27198</v>
      </c>
      <c r="S30" s="57" t="n">
        <v>19590</v>
      </c>
      <c r="T30" s="60" t="n">
        <v>7608</v>
      </c>
      <c r="U30" s="61" t="n">
        <v>277</v>
      </c>
      <c r="V30" s="57" t="n">
        <v>220</v>
      </c>
      <c r="W30" s="58" t="n">
        <v>57</v>
      </c>
      <c r="X30" s="59" t="n">
        <v>24</v>
      </c>
      <c r="Y30" s="57" t="n">
        <v>21</v>
      </c>
      <c r="Z30" s="60" t="n">
        <v>3</v>
      </c>
      <c r="AA30" s="61" t="n">
        <v>253</v>
      </c>
      <c r="AB30" s="57" t="n">
        <v>199</v>
      </c>
      <c r="AC30" s="64" t="n">
        <v>54</v>
      </c>
    </row>
    <row r="31" customFormat="false" ht="13.5" hidden="false" customHeight="true" outlineLevel="0" collapsed="false">
      <c r="B31" s="33" t="n">
        <v>15</v>
      </c>
      <c r="C31" s="56" t="n">
        <v>28999</v>
      </c>
      <c r="D31" s="57" t="n">
        <v>20889</v>
      </c>
      <c r="E31" s="58" t="n">
        <v>8110</v>
      </c>
      <c r="F31" s="59" t="n">
        <v>2216</v>
      </c>
      <c r="G31" s="57" t="n">
        <v>988</v>
      </c>
      <c r="H31" s="60" t="n">
        <v>1228</v>
      </c>
      <c r="I31" s="61" t="n">
        <f aca="false">J31+K31</f>
        <v>26783</v>
      </c>
      <c r="J31" s="57" t="n">
        <v>19901</v>
      </c>
      <c r="K31" s="58" t="n">
        <v>6882</v>
      </c>
      <c r="L31" s="59" t="n">
        <v>28722</v>
      </c>
      <c r="M31" s="57" t="n">
        <v>20682</v>
      </c>
      <c r="N31" s="58" t="n">
        <v>8040</v>
      </c>
      <c r="O31" s="59" t="n">
        <v>2193</v>
      </c>
      <c r="P31" s="57" t="n">
        <v>966</v>
      </c>
      <c r="Q31" s="60" t="n">
        <v>1227</v>
      </c>
      <c r="R31" s="61" t="n">
        <f aca="false">S31+T31</f>
        <v>26529</v>
      </c>
      <c r="S31" s="57" t="n">
        <v>19716</v>
      </c>
      <c r="T31" s="60" t="n">
        <v>6813</v>
      </c>
      <c r="U31" s="61" t="n">
        <v>277</v>
      </c>
      <c r="V31" s="57" t="n">
        <v>207</v>
      </c>
      <c r="W31" s="58" t="n">
        <v>70</v>
      </c>
      <c r="X31" s="59" t="n">
        <v>23</v>
      </c>
      <c r="Y31" s="57" t="n">
        <v>22</v>
      </c>
      <c r="Z31" s="60" t="n">
        <v>1</v>
      </c>
      <c r="AA31" s="61" t="n">
        <v>254</v>
      </c>
      <c r="AB31" s="57" t="n">
        <v>185</v>
      </c>
      <c r="AC31" s="64" t="n">
        <v>69</v>
      </c>
    </row>
    <row r="32" customFormat="false" ht="13.5" hidden="false" customHeight="true" outlineLevel="0" collapsed="false">
      <c r="B32" s="33" t="n">
        <v>16</v>
      </c>
      <c r="C32" s="56" t="n">
        <v>27069</v>
      </c>
      <c r="D32" s="57" t="n">
        <v>20661</v>
      </c>
      <c r="E32" s="58" t="n">
        <v>6408</v>
      </c>
      <c r="F32" s="59" t="n">
        <v>2023</v>
      </c>
      <c r="G32" s="57" t="n">
        <v>991</v>
      </c>
      <c r="H32" s="60" t="n">
        <v>1032</v>
      </c>
      <c r="I32" s="61" t="n">
        <f aca="false">J32+K32</f>
        <v>25046</v>
      </c>
      <c r="J32" s="57" t="n">
        <v>19670</v>
      </c>
      <c r="K32" s="58" t="n">
        <v>5376</v>
      </c>
      <c r="L32" s="59" t="n">
        <v>26883</v>
      </c>
      <c r="M32" s="57" t="n">
        <v>20492</v>
      </c>
      <c r="N32" s="58" t="n">
        <v>6391</v>
      </c>
      <c r="O32" s="59" t="n">
        <v>2001</v>
      </c>
      <c r="P32" s="57" t="n">
        <v>971</v>
      </c>
      <c r="Q32" s="60" t="n">
        <v>1030</v>
      </c>
      <c r="R32" s="61" t="n">
        <f aca="false">S32+T32</f>
        <v>24882</v>
      </c>
      <c r="S32" s="57" t="n">
        <v>19521</v>
      </c>
      <c r="T32" s="60" t="n">
        <v>5361</v>
      </c>
      <c r="U32" s="61" t="n">
        <v>186</v>
      </c>
      <c r="V32" s="57" t="n">
        <v>169</v>
      </c>
      <c r="W32" s="58" t="n">
        <v>17</v>
      </c>
      <c r="X32" s="59" t="n">
        <v>22</v>
      </c>
      <c r="Y32" s="57" t="n">
        <v>20</v>
      </c>
      <c r="Z32" s="60" t="n">
        <v>2</v>
      </c>
      <c r="AA32" s="61" t="n">
        <v>164</v>
      </c>
      <c r="AB32" s="57" t="n">
        <v>149</v>
      </c>
      <c r="AC32" s="64" t="n">
        <v>15</v>
      </c>
    </row>
    <row r="33" customFormat="false" ht="13.5" hidden="false" customHeight="true" outlineLevel="0" collapsed="false">
      <c r="B33" s="33" t="n">
        <v>17</v>
      </c>
      <c r="C33" s="56" t="n">
        <v>27130</v>
      </c>
      <c r="D33" s="57" t="n">
        <v>21027</v>
      </c>
      <c r="E33" s="58" t="n">
        <v>6103</v>
      </c>
      <c r="F33" s="59" t="n">
        <v>2096</v>
      </c>
      <c r="G33" s="57" t="n">
        <v>1179</v>
      </c>
      <c r="H33" s="60" t="n">
        <v>917</v>
      </c>
      <c r="I33" s="61" t="n">
        <f aca="false">J33+K33</f>
        <v>25034</v>
      </c>
      <c r="J33" s="57" t="n">
        <v>19848</v>
      </c>
      <c r="K33" s="58" t="n">
        <v>5186</v>
      </c>
      <c r="L33" s="59" t="n">
        <v>26931</v>
      </c>
      <c r="M33" s="57" t="n">
        <v>20852</v>
      </c>
      <c r="N33" s="58" t="n">
        <v>6079</v>
      </c>
      <c r="O33" s="59" t="n">
        <v>2068</v>
      </c>
      <c r="P33" s="57" t="n">
        <v>1152</v>
      </c>
      <c r="Q33" s="60" t="n">
        <v>916</v>
      </c>
      <c r="R33" s="61" t="n">
        <f aca="false">S33+T33</f>
        <v>24863</v>
      </c>
      <c r="S33" s="57" t="n">
        <v>19700</v>
      </c>
      <c r="T33" s="60" t="n">
        <v>5163</v>
      </c>
      <c r="U33" s="61" t="n">
        <v>199</v>
      </c>
      <c r="V33" s="57" t="n">
        <v>175</v>
      </c>
      <c r="W33" s="58" t="n">
        <v>24</v>
      </c>
      <c r="X33" s="59" t="n">
        <v>28</v>
      </c>
      <c r="Y33" s="57" t="n">
        <v>27</v>
      </c>
      <c r="Z33" s="60" t="n">
        <v>1</v>
      </c>
      <c r="AA33" s="61" t="n">
        <v>171</v>
      </c>
      <c r="AB33" s="57" t="n">
        <v>148</v>
      </c>
      <c r="AC33" s="64" t="n">
        <v>23</v>
      </c>
    </row>
    <row r="34" customFormat="false" ht="13.5" hidden="false" customHeight="true" outlineLevel="0" collapsed="false">
      <c r="B34" s="33" t="n">
        <v>18</v>
      </c>
      <c r="C34" s="56" t="n">
        <v>27075</v>
      </c>
      <c r="D34" s="57" t="n">
        <v>21156</v>
      </c>
      <c r="E34" s="58" t="n">
        <v>5919</v>
      </c>
      <c r="F34" s="59" t="n">
        <v>2095</v>
      </c>
      <c r="G34" s="57" t="n">
        <v>1235</v>
      </c>
      <c r="H34" s="60" t="n">
        <v>860</v>
      </c>
      <c r="I34" s="61" t="n">
        <f aca="false">J34+K34</f>
        <v>24980</v>
      </c>
      <c r="J34" s="57" t="n">
        <v>19921</v>
      </c>
      <c r="K34" s="58" t="n">
        <v>5059</v>
      </c>
      <c r="L34" s="59" t="n">
        <v>26912</v>
      </c>
      <c r="M34" s="57" t="n">
        <v>21000</v>
      </c>
      <c r="N34" s="58" t="n">
        <v>5912</v>
      </c>
      <c r="O34" s="59" t="n">
        <v>2075</v>
      </c>
      <c r="P34" s="57" t="n">
        <v>1217</v>
      </c>
      <c r="Q34" s="60" t="n">
        <v>858</v>
      </c>
      <c r="R34" s="61" t="n">
        <f aca="false">S34+T34</f>
        <v>24837</v>
      </c>
      <c r="S34" s="57" t="n">
        <v>19783</v>
      </c>
      <c r="T34" s="60" t="n">
        <v>5054</v>
      </c>
      <c r="U34" s="61" t="n">
        <v>163</v>
      </c>
      <c r="V34" s="57" t="n">
        <v>156</v>
      </c>
      <c r="W34" s="58" t="n">
        <v>7</v>
      </c>
      <c r="X34" s="59" t="n">
        <v>20</v>
      </c>
      <c r="Y34" s="57" t="n">
        <v>18</v>
      </c>
      <c r="Z34" s="60" t="n">
        <v>2</v>
      </c>
      <c r="AA34" s="61" t="n">
        <v>143</v>
      </c>
      <c r="AB34" s="57" t="n">
        <v>138</v>
      </c>
      <c r="AC34" s="64" t="n">
        <v>5</v>
      </c>
    </row>
    <row r="35" customFormat="false" ht="13.5" hidden="false" customHeight="true" outlineLevel="0" collapsed="false">
      <c r="B35" s="33" t="n">
        <v>19</v>
      </c>
      <c r="C35" s="56" t="n">
        <v>25458</v>
      </c>
      <c r="D35" s="57" t="n">
        <v>19875</v>
      </c>
      <c r="E35" s="58" t="n">
        <v>5583</v>
      </c>
      <c r="F35" s="59" t="n">
        <v>2041</v>
      </c>
      <c r="G35" s="57" t="n">
        <v>1216</v>
      </c>
      <c r="H35" s="60" t="n">
        <v>825</v>
      </c>
      <c r="I35" s="61" t="n">
        <f aca="false">J35+K35</f>
        <v>23417</v>
      </c>
      <c r="J35" s="57" t="n">
        <v>18659</v>
      </c>
      <c r="K35" s="58" t="n">
        <v>4758</v>
      </c>
      <c r="L35" s="59" t="n">
        <v>25297</v>
      </c>
      <c r="M35" s="57" t="n">
        <v>19731</v>
      </c>
      <c r="N35" s="58" t="n">
        <v>5566</v>
      </c>
      <c r="O35" s="59" t="n">
        <v>2003</v>
      </c>
      <c r="P35" s="57" t="n">
        <v>1182</v>
      </c>
      <c r="Q35" s="60" t="n">
        <v>821</v>
      </c>
      <c r="R35" s="61" t="n">
        <f aca="false">S35+T35</f>
        <v>23294</v>
      </c>
      <c r="S35" s="57" t="n">
        <v>18549</v>
      </c>
      <c r="T35" s="60" t="n">
        <v>4745</v>
      </c>
      <c r="U35" s="61" t="n">
        <v>161</v>
      </c>
      <c r="V35" s="57" t="n">
        <v>144</v>
      </c>
      <c r="W35" s="58" t="n">
        <v>17</v>
      </c>
      <c r="X35" s="59" t="n">
        <v>38</v>
      </c>
      <c r="Y35" s="57" t="n">
        <v>34</v>
      </c>
      <c r="Z35" s="60" t="n">
        <v>4</v>
      </c>
      <c r="AA35" s="61" t="n">
        <v>123</v>
      </c>
      <c r="AB35" s="57" t="n">
        <v>110</v>
      </c>
      <c r="AC35" s="64" t="n">
        <v>13</v>
      </c>
    </row>
    <row r="36" customFormat="false" ht="13.5" hidden="false" customHeight="true" outlineLevel="0" collapsed="false">
      <c r="B36" s="33" t="n">
        <v>20</v>
      </c>
      <c r="C36" s="56" t="n">
        <v>23164</v>
      </c>
      <c r="D36" s="57" t="n">
        <v>17952</v>
      </c>
      <c r="E36" s="58" t="n">
        <v>5212</v>
      </c>
      <c r="F36" s="59" t="n">
        <v>1805</v>
      </c>
      <c r="G36" s="57" t="n">
        <v>1045</v>
      </c>
      <c r="H36" s="60" t="n">
        <v>760</v>
      </c>
      <c r="I36" s="61" t="n">
        <f aca="false">J36+K36</f>
        <v>21359</v>
      </c>
      <c r="J36" s="57" t="n">
        <v>16907</v>
      </c>
      <c r="K36" s="58" t="n">
        <v>4452</v>
      </c>
      <c r="L36" s="59" t="n">
        <v>22967</v>
      </c>
      <c r="M36" s="57" t="n">
        <v>17776</v>
      </c>
      <c r="N36" s="58" t="n">
        <v>5191</v>
      </c>
      <c r="O36" s="59" t="n">
        <v>1780</v>
      </c>
      <c r="P36" s="57" t="n">
        <v>1020</v>
      </c>
      <c r="Q36" s="60" t="n">
        <v>760</v>
      </c>
      <c r="R36" s="61" t="n">
        <f aca="false">S36+T36</f>
        <v>21187</v>
      </c>
      <c r="S36" s="57" t="n">
        <v>16756</v>
      </c>
      <c r="T36" s="60" t="n">
        <v>4431</v>
      </c>
      <c r="U36" s="61" t="n">
        <v>197</v>
      </c>
      <c r="V36" s="57" t="n">
        <v>176</v>
      </c>
      <c r="W36" s="58" t="n">
        <v>21</v>
      </c>
      <c r="X36" s="59" t="n">
        <v>25</v>
      </c>
      <c r="Y36" s="57" t="n">
        <v>25</v>
      </c>
      <c r="Z36" s="60" t="n">
        <v>0</v>
      </c>
      <c r="AA36" s="61" t="n">
        <v>172</v>
      </c>
      <c r="AB36" s="57" t="n">
        <v>151</v>
      </c>
      <c r="AC36" s="64" t="n">
        <v>21</v>
      </c>
    </row>
    <row r="37" customFormat="false" ht="13.5" hidden="false" customHeight="true" outlineLevel="0" collapsed="false">
      <c r="B37" s="33" t="n">
        <v>21</v>
      </c>
      <c r="C37" s="56" t="n">
        <v>22253</v>
      </c>
      <c r="D37" s="57" t="n">
        <v>17458</v>
      </c>
      <c r="E37" s="58" t="n">
        <v>4795</v>
      </c>
      <c r="F37" s="59" t="n">
        <v>1732</v>
      </c>
      <c r="G37" s="57" t="n">
        <v>1091</v>
      </c>
      <c r="H37" s="60" t="n">
        <v>641</v>
      </c>
      <c r="I37" s="61" t="n">
        <f aca="false">J37+K37</f>
        <v>20521</v>
      </c>
      <c r="J37" s="57" t="n">
        <v>16367</v>
      </c>
      <c r="K37" s="58" t="n">
        <v>4154</v>
      </c>
      <c r="L37" s="59" t="n">
        <v>22115</v>
      </c>
      <c r="M37" s="57" t="n">
        <v>17328</v>
      </c>
      <c r="N37" s="58" t="n">
        <v>4787</v>
      </c>
      <c r="O37" s="59" t="n">
        <v>1720</v>
      </c>
      <c r="P37" s="57" t="n">
        <v>1079</v>
      </c>
      <c r="Q37" s="60" t="n">
        <v>641</v>
      </c>
      <c r="R37" s="61" t="n">
        <f aca="false">S37+T37</f>
        <v>20395</v>
      </c>
      <c r="S37" s="57" t="n">
        <v>16249</v>
      </c>
      <c r="T37" s="60" t="n">
        <v>4146</v>
      </c>
      <c r="U37" s="61" t="n">
        <v>138</v>
      </c>
      <c r="V37" s="57" t="n">
        <v>130</v>
      </c>
      <c r="W37" s="58" t="n">
        <v>8</v>
      </c>
      <c r="X37" s="59" t="n">
        <v>12</v>
      </c>
      <c r="Y37" s="57" t="n">
        <v>12</v>
      </c>
      <c r="Z37" s="60" t="n">
        <v>0</v>
      </c>
      <c r="AA37" s="61" t="n">
        <v>126</v>
      </c>
      <c r="AB37" s="57" t="n">
        <v>118</v>
      </c>
      <c r="AC37" s="64" t="n">
        <v>8</v>
      </c>
    </row>
    <row r="38" customFormat="false" ht="13.5" hidden="false" customHeight="true" outlineLevel="0" collapsed="false">
      <c r="B38" s="44" t="n">
        <v>22</v>
      </c>
      <c r="C38" s="65" t="n">
        <v>22030</v>
      </c>
      <c r="D38" s="66" t="n">
        <v>17135</v>
      </c>
      <c r="E38" s="67" t="n">
        <v>4895</v>
      </c>
      <c r="F38" s="68" t="n">
        <v>1724</v>
      </c>
      <c r="G38" s="66" t="n">
        <v>1076</v>
      </c>
      <c r="H38" s="69" t="n">
        <v>648</v>
      </c>
      <c r="I38" s="70" t="n">
        <f aca="false">J38+K38</f>
        <v>20306</v>
      </c>
      <c r="J38" s="66" t="n">
        <v>16059</v>
      </c>
      <c r="K38" s="67" t="n">
        <v>4247</v>
      </c>
      <c r="L38" s="68" t="n">
        <v>21895</v>
      </c>
      <c r="M38" s="66" t="n">
        <v>17019</v>
      </c>
      <c r="N38" s="67" t="n">
        <v>4876</v>
      </c>
      <c r="O38" s="68" t="n">
        <v>1707</v>
      </c>
      <c r="P38" s="66" t="n">
        <v>1061</v>
      </c>
      <c r="Q38" s="69" t="n">
        <v>646</v>
      </c>
      <c r="R38" s="70" t="n">
        <f aca="false">S38+T38</f>
        <v>20188</v>
      </c>
      <c r="S38" s="66" t="n">
        <v>15958</v>
      </c>
      <c r="T38" s="69" t="n">
        <v>4230</v>
      </c>
      <c r="U38" s="70" t="n">
        <v>135</v>
      </c>
      <c r="V38" s="66" t="n">
        <v>116</v>
      </c>
      <c r="W38" s="67" t="n">
        <v>19</v>
      </c>
      <c r="X38" s="68" t="n">
        <v>17</v>
      </c>
      <c r="Y38" s="66" t="n">
        <v>15</v>
      </c>
      <c r="Z38" s="69" t="n">
        <v>2</v>
      </c>
      <c r="AA38" s="70" t="n">
        <v>118</v>
      </c>
      <c r="AB38" s="66" t="n">
        <v>101</v>
      </c>
      <c r="AC38" s="73" t="n">
        <v>17</v>
      </c>
    </row>
    <row r="39" customFormat="false" ht="13.5" hidden="false" customHeight="true" outlineLevel="0" collapsed="false">
      <c r="B39" s="53" t="s">
        <v>18</v>
      </c>
      <c r="C39" s="53"/>
      <c r="D39" s="53"/>
    </row>
    <row r="40" customFormat="false" ht="13.5" hidden="false" customHeight="true" outlineLevel="0" collapsed="false">
      <c r="B40" s="53" t="s">
        <v>27</v>
      </c>
      <c r="C40" s="53"/>
      <c r="D40" s="53"/>
    </row>
  </sheetData>
  <mergeCells count="16">
    <mergeCell ref="B5:B7"/>
    <mergeCell ref="C5:K5"/>
    <mergeCell ref="L5:T5"/>
    <mergeCell ref="U5:AC5"/>
    <mergeCell ref="AD5:AL5"/>
    <mergeCell ref="AM5:AU5"/>
    <mergeCell ref="AV5:BD5"/>
    <mergeCell ref="C6:E6"/>
    <mergeCell ref="F6:H6"/>
    <mergeCell ref="I6:K6"/>
    <mergeCell ref="L6:N6"/>
    <mergeCell ref="O6:Q6"/>
    <mergeCell ref="R6:T6"/>
    <mergeCell ref="U6:W6"/>
    <mergeCell ref="X6:Z6"/>
    <mergeCell ref="AA6:A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8:26:01Z</dcterms:created>
  <dc:creator>法務省</dc:creator>
  <dc:description/>
  <dc:language>en-US</dc:language>
  <cp:lastModifiedBy>法務省</cp:lastModifiedBy>
  <cp:lastPrinted>2012-10-24T06:04:40Z</cp:lastPrinted>
  <dcterms:modified xsi:type="dcterms:W3CDTF">2012-10-24T06:04:45Z</dcterms:modified>
  <cp:revision>0</cp:revision>
  <dc:subject/>
  <dc:title/>
</cp:coreProperties>
</file>