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3" sheetId="1" state="visible" r:id="rId2"/>
  </sheets>
  <definedNames>
    <definedName function="false" hidden="false" localSheetId="0" name="_xlnm.Print_Area" vbProcedure="false">'43'!$A$1:$R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42">
  <si>
    <r>
      <rPr>
        <b val="true"/>
        <sz val="12"/>
        <rFont val="Noto Sans"/>
        <family val="2"/>
      </rPr>
      <t xml:space="preserve">資料</t>
    </r>
    <r>
      <rPr>
        <b val="true"/>
        <sz val="12"/>
        <rFont val="ＭＳ ゴシック"/>
        <family val="3"/>
        <charset val="128"/>
      </rPr>
      <t xml:space="preserve">43</t>
    </r>
    <r>
      <rPr>
        <b val="true"/>
        <sz val="12"/>
        <rFont val="Noto Sans"/>
        <family val="2"/>
      </rPr>
      <t xml:space="preserve">　保護観察対象者　保護観察開始時の罪名別構成比（男女別）</t>
    </r>
  </si>
  <si>
    <t xml:space="preserve">①　仮釈放者</t>
  </si>
  <si>
    <r>
      <rPr>
        <sz val="10"/>
        <rFont val="Noto Sans"/>
        <family val="2"/>
      </rPr>
      <t xml:space="preserve">（昭和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，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，平成２年，７年，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，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，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）</t>
    </r>
  </si>
  <si>
    <t xml:space="preserve">ア　女性</t>
  </si>
  <si>
    <t xml:space="preserve">年次</t>
  </si>
  <si>
    <t xml:space="preserve">総数</t>
  </si>
  <si>
    <t xml:space="preserve">第１位</t>
  </si>
  <si>
    <t xml:space="preserve">第２位</t>
  </si>
  <si>
    <t xml:space="preserve">第３位</t>
  </si>
  <si>
    <t xml:space="preserve">第４位</t>
  </si>
  <si>
    <t xml:space="preserve">第５位</t>
  </si>
  <si>
    <t xml:space="preserve">罪名</t>
  </si>
  <si>
    <t xml:space="preserve">人員</t>
  </si>
  <si>
    <t xml:space="preserve">構成比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</si>
  <si>
    <t xml:space="preserve">覚せい剤</t>
  </si>
  <si>
    <t xml:space="preserve">窃盗</t>
  </si>
  <si>
    <t xml:space="preserve">詐欺</t>
  </si>
  <si>
    <t xml:space="preserve">殺人</t>
  </si>
  <si>
    <t xml:space="preserve">放火</t>
  </si>
  <si>
    <t xml:space="preserve">横領</t>
  </si>
  <si>
    <t xml:space="preserve">平成２</t>
  </si>
  <si>
    <t xml:space="preserve">７</t>
  </si>
  <si>
    <t xml:space="preserve">業過
道交法</t>
  </si>
  <si>
    <t xml:space="preserve">入管法</t>
  </si>
  <si>
    <t xml:space="preserve">イ　男性</t>
  </si>
  <si>
    <t xml:space="preserve">業過</t>
  </si>
  <si>
    <t xml:space="preserve">道交法</t>
  </si>
  <si>
    <t xml:space="preserve">強盗</t>
  </si>
  <si>
    <t xml:space="preserve">傷害</t>
  </si>
  <si>
    <t xml:space="preserve">②　保護観察付執行猶予者　</t>
  </si>
  <si>
    <t xml:space="preserve">売防法</t>
  </si>
  <si>
    <t xml:space="preserve">詐欺
道交法</t>
  </si>
  <si>
    <t xml:space="preserve">業過
売防法</t>
  </si>
  <si>
    <t xml:space="preserve">放火
傷害</t>
  </si>
  <si>
    <t xml:space="preserve">傷害
詐欺
放火</t>
  </si>
  <si>
    <t xml:space="preserve">恐喝</t>
  </si>
  <si>
    <t xml:space="preserve">注１　保護統計年報による。</t>
  </si>
  <si>
    <t xml:space="preserve">　２　「構成比」は，①においては，男女それぞれの仮釈放者，②においては，同保護観察付執行猶予者に占める罪名別人員の比率である。</t>
  </si>
  <si>
    <t xml:space="preserve">　３　「横領」は，遺失物等横領及び背任を含む。</t>
  </si>
  <si>
    <t xml:space="preserve">　４　「業過」は，業務上過失致死傷及び重過失致死傷である。</t>
  </si>
  <si>
    <t xml:space="preserve">　５　同率の罪名がある場合には，基本的には５罪名目までを掲載し，６罪名目からは，５罪名目と同率で並んでいる場合のみ掲載してい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(#,##0.0\)"/>
    <numFmt numFmtId="166" formatCode="_ * #,##0_ ;_ * \-#,##0_ ;_ * \-_ ;_ @_ "/>
    <numFmt numFmtId="167" formatCode="_ * #,##0.0_ ;_ * \-#,##0.0_ ;_ * \-_ ;_ @_ "/>
    <numFmt numFmtId="168" formatCode="@"/>
  </numFmts>
  <fonts count="1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8.25"/>
    <col collapsed="false" customWidth="true" hidden="false" outlineLevel="0" max="8" min="3" style="1" width="8.62"/>
    <col collapsed="false" customWidth="true" hidden="false" outlineLevel="0" max="10" min="9" style="2" width="8.62"/>
    <col collapsed="false" customWidth="true" hidden="false" outlineLevel="0" max="11" min="11" style="1" width="8.62"/>
    <col collapsed="false" customWidth="true" hidden="false" outlineLevel="0" max="13" min="12" style="2" width="8.62"/>
    <col collapsed="false" customWidth="true" hidden="false" outlineLevel="0" max="18" min="14" style="1" width="8.62"/>
    <col collapsed="false" customWidth="false" hidden="false" outlineLevel="0" max="257" min="19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5" hidden="false" customHeight="true" outlineLevel="0" collapsed="false">
      <c r="B4" s="4" t="s">
        <v>1</v>
      </c>
      <c r="D4" s="3"/>
      <c r="E4" s="3"/>
      <c r="F4" s="3"/>
      <c r="G4" s="3"/>
    </row>
    <row r="5" customFormat="false" ht="13.5" hidden="false" customHeight="true" outlineLevel="0" collapsed="false">
      <c r="D5" s="3"/>
      <c r="E5" s="3"/>
      <c r="F5" s="3"/>
      <c r="G5" s="3"/>
    </row>
    <row r="6" customFormat="false" ht="13.5" hidden="false" customHeight="true" outlineLevel="0" collapsed="false">
      <c r="D6" s="3"/>
      <c r="E6" s="3"/>
      <c r="F6" s="3"/>
      <c r="G6" s="3"/>
      <c r="R6" s="5" t="s">
        <v>2</v>
      </c>
    </row>
    <row r="7" customFormat="false" ht="13.5" hidden="false" customHeight="true" outlineLevel="0" collapsed="false">
      <c r="B7" s="6" t="s">
        <v>3</v>
      </c>
      <c r="C7" s="6"/>
      <c r="D7" s="6"/>
      <c r="E7" s="6"/>
      <c r="F7" s="6"/>
      <c r="G7" s="6"/>
      <c r="H7" s="6"/>
      <c r="I7" s="7"/>
      <c r="J7" s="7"/>
      <c r="K7" s="6"/>
      <c r="L7" s="8"/>
      <c r="M7" s="8"/>
      <c r="N7" s="6"/>
      <c r="O7" s="6"/>
      <c r="P7" s="6"/>
      <c r="Q7" s="6"/>
      <c r="R7" s="9"/>
    </row>
    <row r="8" s="10" customFormat="true" ht="13.5" hidden="false" customHeight="true" outlineLevel="0" collapsed="false">
      <c r="B8" s="11" t="s">
        <v>4</v>
      </c>
      <c r="C8" s="12" t="s">
        <v>5</v>
      </c>
      <c r="D8" s="13" t="s">
        <v>6</v>
      </c>
      <c r="E8" s="13"/>
      <c r="F8" s="13"/>
      <c r="G8" s="14" t="s">
        <v>7</v>
      </c>
      <c r="H8" s="14"/>
      <c r="I8" s="14"/>
      <c r="J8" s="11" t="s">
        <v>8</v>
      </c>
      <c r="K8" s="11"/>
      <c r="L8" s="11"/>
      <c r="M8" s="11" t="s">
        <v>9</v>
      </c>
      <c r="N8" s="11"/>
      <c r="O8" s="11"/>
      <c r="P8" s="15" t="s">
        <v>10</v>
      </c>
      <c r="Q8" s="15"/>
      <c r="R8" s="15"/>
    </row>
    <row r="9" s="10" customFormat="true" ht="13.5" hidden="false" customHeight="true" outlineLevel="0" collapsed="false">
      <c r="B9" s="11"/>
      <c r="C9" s="12"/>
      <c r="D9" s="16" t="s">
        <v>11</v>
      </c>
      <c r="E9" s="17" t="s">
        <v>12</v>
      </c>
      <c r="F9" s="17" t="s">
        <v>13</v>
      </c>
      <c r="G9" s="17" t="s">
        <v>11</v>
      </c>
      <c r="H9" s="17" t="s">
        <v>12</v>
      </c>
      <c r="I9" s="17" t="s">
        <v>13</v>
      </c>
      <c r="J9" s="17" t="s">
        <v>11</v>
      </c>
      <c r="K9" s="17" t="s">
        <v>12</v>
      </c>
      <c r="L9" s="17" t="s">
        <v>13</v>
      </c>
      <c r="M9" s="17" t="s">
        <v>11</v>
      </c>
      <c r="N9" s="17" t="s">
        <v>12</v>
      </c>
      <c r="O9" s="17" t="s">
        <v>13</v>
      </c>
      <c r="P9" s="17" t="s">
        <v>11</v>
      </c>
      <c r="Q9" s="17" t="s">
        <v>12</v>
      </c>
      <c r="R9" s="18" t="s">
        <v>13</v>
      </c>
    </row>
    <row r="10" s="10" customFormat="true" ht="13.5" hidden="false" customHeight="true" outlineLevel="0" collapsed="false">
      <c r="B10" s="19" t="s">
        <v>14</v>
      </c>
      <c r="C10" s="20" t="n">
        <v>616</v>
      </c>
      <c r="D10" s="21" t="s">
        <v>15</v>
      </c>
      <c r="E10" s="22" t="n">
        <v>266</v>
      </c>
      <c r="F10" s="23" t="n">
        <f aca="false">E10/C10%</f>
        <v>43.1818181818182</v>
      </c>
      <c r="G10" s="24" t="s">
        <v>16</v>
      </c>
      <c r="H10" s="25" t="n">
        <v>176</v>
      </c>
      <c r="I10" s="23" t="n">
        <f aca="false">H10/C10%</f>
        <v>28.5714285714286</v>
      </c>
      <c r="J10" s="26" t="s">
        <v>17</v>
      </c>
      <c r="K10" s="25" t="n">
        <v>62</v>
      </c>
      <c r="L10" s="23" t="n">
        <f aca="false">K10/C10%</f>
        <v>10.0649350649351</v>
      </c>
      <c r="M10" s="26" t="s">
        <v>18</v>
      </c>
      <c r="N10" s="25" t="n">
        <v>52</v>
      </c>
      <c r="O10" s="23" t="n">
        <f aca="false">N10/C10%</f>
        <v>8.44155844155844</v>
      </c>
      <c r="P10" s="26" t="s">
        <v>19</v>
      </c>
      <c r="Q10" s="25" t="n">
        <v>12</v>
      </c>
      <c r="R10" s="27" t="n">
        <f aca="false">Q10/C10%</f>
        <v>1.94805194805195</v>
      </c>
    </row>
    <row r="11" s="10" customFormat="true" ht="13.5" hidden="false" customHeight="true" outlineLevel="0" collapsed="false">
      <c r="B11" s="28" t="n">
        <v>60</v>
      </c>
      <c r="C11" s="29" t="n">
        <v>980</v>
      </c>
      <c r="D11" s="21" t="s">
        <v>15</v>
      </c>
      <c r="E11" s="22" t="n">
        <v>569</v>
      </c>
      <c r="F11" s="23" t="n">
        <f aca="false">E11/C11%</f>
        <v>58.0612244897959</v>
      </c>
      <c r="G11" s="24" t="s">
        <v>16</v>
      </c>
      <c r="H11" s="25" t="n">
        <v>192</v>
      </c>
      <c r="I11" s="23" t="n">
        <f aca="false">H11/C11%</f>
        <v>19.5918367346939</v>
      </c>
      <c r="J11" s="26" t="s">
        <v>17</v>
      </c>
      <c r="K11" s="25" t="n">
        <v>84</v>
      </c>
      <c r="L11" s="23" t="n">
        <f aca="false">K11/C11%</f>
        <v>8.57142857142857</v>
      </c>
      <c r="M11" s="26" t="s">
        <v>18</v>
      </c>
      <c r="N11" s="25" t="n">
        <v>51</v>
      </c>
      <c r="O11" s="23" t="n">
        <f aca="false">N11/C11%</f>
        <v>5.20408163265306</v>
      </c>
      <c r="P11" s="26" t="s">
        <v>20</v>
      </c>
      <c r="Q11" s="25" t="n">
        <v>18</v>
      </c>
      <c r="R11" s="30" t="n">
        <f aca="false">Q11/C11%</f>
        <v>1.83673469387755</v>
      </c>
    </row>
    <row r="12" s="10" customFormat="true" ht="13.5" hidden="false" customHeight="true" outlineLevel="0" collapsed="false">
      <c r="B12" s="31" t="s">
        <v>21</v>
      </c>
      <c r="C12" s="29" t="n">
        <v>858</v>
      </c>
      <c r="D12" s="21" t="s">
        <v>15</v>
      </c>
      <c r="E12" s="22" t="n">
        <v>448</v>
      </c>
      <c r="F12" s="23" t="n">
        <f aca="false">E12/C12%</f>
        <v>52.2144522144522</v>
      </c>
      <c r="G12" s="24" t="s">
        <v>16</v>
      </c>
      <c r="H12" s="25" t="n">
        <v>179</v>
      </c>
      <c r="I12" s="23" t="n">
        <f aca="false">H12/C12%</f>
        <v>20.8624708624709</v>
      </c>
      <c r="J12" s="26" t="s">
        <v>17</v>
      </c>
      <c r="K12" s="25" t="n">
        <v>61</v>
      </c>
      <c r="L12" s="23" t="n">
        <f aca="false">K12/C12%</f>
        <v>7.10955710955711</v>
      </c>
      <c r="M12" s="26" t="s">
        <v>18</v>
      </c>
      <c r="N12" s="25" t="n">
        <v>57</v>
      </c>
      <c r="O12" s="23" t="n">
        <f aca="false">N12/C12%</f>
        <v>6.64335664335664</v>
      </c>
      <c r="P12" s="26" t="s">
        <v>19</v>
      </c>
      <c r="Q12" s="25" t="n">
        <v>23</v>
      </c>
      <c r="R12" s="30" t="n">
        <f aca="false">Q12/C12%</f>
        <v>2.68065268065268</v>
      </c>
    </row>
    <row r="13" s="10" customFormat="true" ht="27" hidden="false" customHeight="true" outlineLevel="0" collapsed="false">
      <c r="B13" s="32" t="s">
        <v>22</v>
      </c>
      <c r="C13" s="29" t="n">
        <v>776</v>
      </c>
      <c r="D13" s="21" t="s">
        <v>15</v>
      </c>
      <c r="E13" s="22" t="n">
        <v>395</v>
      </c>
      <c r="F13" s="23" t="n">
        <f aca="false">E13/C13%</f>
        <v>50.9020618556701</v>
      </c>
      <c r="G13" s="24" t="s">
        <v>16</v>
      </c>
      <c r="H13" s="25" t="n">
        <v>145</v>
      </c>
      <c r="I13" s="23" t="n">
        <f aca="false">H13/C13%</f>
        <v>18.6855670103093</v>
      </c>
      <c r="J13" s="26" t="s">
        <v>17</v>
      </c>
      <c r="K13" s="25" t="n">
        <v>59</v>
      </c>
      <c r="L13" s="23" t="n">
        <f aca="false">K13/C13%</f>
        <v>7.60309278350516</v>
      </c>
      <c r="M13" s="26" t="s">
        <v>18</v>
      </c>
      <c r="N13" s="25" t="n">
        <v>45</v>
      </c>
      <c r="O13" s="23" t="n">
        <f aca="false">N13/C13%</f>
        <v>5.79896907216495</v>
      </c>
      <c r="P13" s="26" t="s">
        <v>23</v>
      </c>
      <c r="Q13" s="25" t="n">
        <v>19</v>
      </c>
      <c r="R13" s="30" t="n">
        <f aca="false">Q13/C13%</f>
        <v>2.44845360824742</v>
      </c>
    </row>
    <row r="14" s="10" customFormat="true" ht="13.5" hidden="false" customHeight="true" outlineLevel="0" collapsed="false">
      <c r="B14" s="28" t="n">
        <v>12</v>
      </c>
      <c r="C14" s="29" t="n">
        <v>996</v>
      </c>
      <c r="D14" s="21" t="s">
        <v>15</v>
      </c>
      <c r="E14" s="22" t="n">
        <v>492</v>
      </c>
      <c r="F14" s="23" t="n">
        <f aca="false">E14/C14%</f>
        <v>49.3975903614458</v>
      </c>
      <c r="G14" s="24" t="s">
        <v>16</v>
      </c>
      <c r="H14" s="25" t="n">
        <v>186</v>
      </c>
      <c r="I14" s="23" t="n">
        <f aca="false">H14/C14%</f>
        <v>18.6746987951807</v>
      </c>
      <c r="J14" s="26" t="s">
        <v>17</v>
      </c>
      <c r="K14" s="25" t="n">
        <v>87</v>
      </c>
      <c r="L14" s="23" t="n">
        <f aca="false">K14/C14%</f>
        <v>8.73493975903614</v>
      </c>
      <c r="M14" s="26" t="s">
        <v>18</v>
      </c>
      <c r="N14" s="25" t="n">
        <v>68</v>
      </c>
      <c r="O14" s="23" t="n">
        <f aca="false">N14/C14%</f>
        <v>6.82730923694779</v>
      </c>
      <c r="P14" s="26" t="s">
        <v>19</v>
      </c>
      <c r="Q14" s="25" t="n">
        <v>24</v>
      </c>
      <c r="R14" s="30" t="n">
        <f aca="false">Q14/C14%</f>
        <v>2.40963855421687</v>
      </c>
    </row>
    <row r="15" s="10" customFormat="true" ht="13.5" hidden="false" customHeight="true" outlineLevel="0" collapsed="false">
      <c r="B15" s="28" t="n">
        <v>17</v>
      </c>
      <c r="C15" s="29" t="n">
        <v>1451</v>
      </c>
      <c r="D15" s="21" t="s">
        <v>15</v>
      </c>
      <c r="E15" s="22" t="n">
        <v>534</v>
      </c>
      <c r="F15" s="23" t="n">
        <f aca="false">E15/C15%</f>
        <v>36.802205375603</v>
      </c>
      <c r="G15" s="24" t="s">
        <v>16</v>
      </c>
      <c r="H15" s="25" t="n">
        <v>444</v>
      </c>
      <c r="I15" s="23" t="n">
        <f aca="false">H15/C15%</f>
        <v>30.5995864920744</v>
      </c>
      <c r="J15" s="26" t="s">
        <v>17</v>
      </c>
      <c r="K15" s="25" t="n">
        <v>135</v>
      </c>
      <c r="L15" s="23" t="n">
        <f aca="false">K15/C15%</f>
        <v>9.3039283252929</v>
      </c>
      <c r="M15" s="26" t="s">
        <v>18</v>
      </c>
      <c r="N15" s="25" t="n">
        <v>49</v>
      </c>
      <c r="O15" s="23" t="n">
        <f aca="false">N15/C15%</f>
        <v>3.37698139214335</v>
      </c>
      <c r="P15" s="26" t="s">
        <v>24</v>
      </c>
      <c r="Q15" s="25" t="n">
        <v>37</v>
      </c>
      <c r="R15" s="30" t="n">
        <f aca="false">Q15/C15%</f>
        <v>2.5499655410062</v>
      </c>
    </row>
    <row r="16" s="10" customFormat="true" ht="13.5" hidden="false" customHeight="true" outlineLevel="0" collapsed="false">
      <c r="B16" s="33" t="n">
        <v>22</v>
      </c>
      <c r="C16" s="34" t="n">
        <v>1497</v>
      </c>
      <c r="D16" s="35" t="s">
        <v>15</v>
      </c>
      <c r="E16" s="36" t="n">
        <v>533</v>
      </c>
      <c r="F16" s="37" t="n">
        <f aca="false">E16/C16%</f>
        <v>35.6045424181697</v>
      </c>
      <c r="G16" s="38" t="s">
        <v>16</v>
      </c>
      <c r="H16" s="39" t="n">
        <v>529</v>
      </c>
      <c r="I16" s="37" t="n">
        <f aca="false">H16/C16%</f>
        <v>35.3373413493654</v>
      </c>
      <c r="J16" s="40" t="s">
        <v>17</v>
      </c>
      <c r="K16" s="39" t="n">
        <v>119</v>
      </c>
      <c r="L16" s="37" t="n">
        <f aca="false">K16/C16%</f>
        <v>7.94923179692719</v>
      </c>
      <c r="M16" s="40" t="s">
        <v>18</v>
      </c>
      <c r="N16" s="39" t="n">
        <v>55</v>
      </c>
      <c r="O16" s="37" t="n">
        <f aca="false">N16/C16%</f>
        <v>3.67401469605878</v>
      </c>
      <c r="P16" s="40" t="s">
        <v>19</v>
      </c>
      <c r="Q16" s="39" t="n">
        <v>30</v>
      </c>
      <c r="R16" s="41" t="n">
        <f aca="false">Q16/C16%</f>
        <v>2.00400801603206</v>
      </c>
    </row>
    <row r="18" customFormat="false" ht="13.5" hidden="false" customHeight="true" outlineLevel="0" collapsed="false">
      <c r="B18" s="6" t="s">
        <v>25</v>
      </c>
      <c r="C18" s="6"/>
      <c r="D18" s="6"/>
      <c r="E18" s="6"/>
      <c r="F18" s="6"/>
      <c r="G18" s="6"/>
      <c r="H18" s="6"/>
      <c r="I18" s="7"/>
      <c r="J18" s="7"/>
      <c r="K18" s="6"/>
      <c r="L18" s="8"/>
      <c r="M18" s="8"/>
      <c r="N18" s="6"/>
      <c r="O18" s="6"/>
      <c r="P18" s="6"/>
      <c r="Q18" s="6"/>
      <c r="R18" s="9"/>
    </row>
    <row r="19" s="10" customFormat="true" ht="13.5" hidden="false" customHeight="true" outlineLevel="0" collapsed="false">
      <c r="B19" s="11" t="s">
        <v>4</v>
      </c>
      <c r="C19" s="12" t="s">
        <v>5</v>
      </c>
      <c r="D19" s="13" t="s">
        <v>6</v>
      </c>
      <c r="E19" s="13"/>
      <c r="F19" s="13"/>
      <c r="G19" s="14" t="s">
        <v>7</v>
      </c>
      <c r="H19" s="14"/>
      <c r="I19" s="14"/>
      <c r="J19" s="11" t="s">
        <v>8</v>
      </c>
      <c r="K19" s="11"/>
      <c r="L19" s="11"/>
      <c r="M19" s="11" t="s">
        <v>9</v>
      </c>
      <c r="N19" s="11"/>
      <c r="O19" s="11"/>
      <c r="P19" s="15" t="s">
        <v>10</v>
      </c>
      <c r="Q19" s="15"/>
      <c r="R19" s="15"/>
    </row>
    <row r="20" s="10" customFormat="true" ht="13.5" hidden="false" customHeight="true" outlineLevel="0" collapsed="false">
      <c r="B20" s="11"/>
      <c r="C20" s="12"/>
      <c r="D20" s="16" t="s">
        <v>11</v>
      </c>
      <c r="E20" s="17" t="s">
        <v>12</v>
      </c>
      <c r="F20" s="17" t="s">
        <v>13</v>
      </c>
      <c r="G20" s="17" t="s">
        <v>11</v>
      </c>
      <c r="H20" s="17" t="s">
        <v>12</v>
      </c>
      <c r="I20" s="17" t="s">
        <v>13</v>
      </c>
      <c r="J20" s="17" t="s">
        <v>11</v>
      </c>
      <c r="K20" s="17" t="s">
        <v>12</v>
      </c>
      <c r="L20" s="17" t="s">
        <v>13</v>
      </c>
      <c r="M20" s="17" t="s">
        <v>11</v>
      </c>
      <c r="N20" s="17" t="s">
        <v>12</v>
      </c>
      <c r="O20" s="17" t="s">
        <v>13</v>
      </c>
      <c r="P20" s="17" t="s">
        <v>11</v>
      </c>
      <c r="Q20" s="17" t="s">
        <v>12</v>
      </c>
      <c r="R20" s="18" t="s">
        <v>13</v>
      </c>
    </row>
    <row r="21" s="10" customFormat="true" ht="13.5" hidden="false" customHeight="true" outlineLevel="0" collapsed="false">
      <c r="B21" s="19" t="s">
        <v>14</v>
      </c>
      <c r="C21" s="20" t="n">
        <v>14590</v>
      </c>
      <c r="D21" s="42" t="s">
        <v>16</v>
      </c>
      <c r="E21" s="22" t="n">
        <v>4896</v>
      </c>
      <c r="F21" s="23" t="n">
        <f aca="false">E21/C21%</f>
        <v>33.5572309801234</v>
      </c>
      <c r="G21" s="43" t="s">
        <v>15</v>
      </c>
      <c r="H21" s="25" t="n">
        <v>2336</v>
      </c>
      <c r="I21" s="23" t="n">
        <f aca="false">H21/C21%</f>
        <v>16.010966415353</v>
      </c>
      <c r="J21" s="26" t="s">
        <v>26</v>
      </c>
      <c r="K21" s="25" t="n">
        <v>1271</v>
      </c>
      <c r="L21" s="23" t="n">
        <f aca="false">K21/C21%</f>
        <v>8.71144619602467</v>
      </c>
      <c r="M21" s="26" t="s">
        <v>17</v>
      </c>
      <c r="N21" s="25" t="n">
        <v>1019</v>
      </c>
      <c r="O21" s="23" t="n">
        <f aca="false">N21/C21%</f>
        <v>6.98423577793009</v>
      </c>
      <c r="P21" s="26" t="s">
        <v>27</v>
      </c>
      <c r="Q21" s="25" t="n">
        <v>822</v>
      </c>
      <c r="R21" s="27" t="n">
        <f aca="false">Q21/C21%</f>
        <v>5.63399588759424</v>
      </c>
    </row>
    <row r="22" s="10" customFormat="true" ht="13.5" hidden="false" customHeight="true" outlineLevel="0" collapsed="false">
      <c r="B22" s="28" t="n">
        <v>60</v>
      </c>
      <c r="C22" s="29" t="n">
        <v>16815</v>
      </c>
      <c r="D22" s="42" t="s">
        <v>16</v>
      </c>
      <c r="E22" s="22" t="n">
        <v>5328</v>
      </c>
      <c r="F22" s="23" t="n">
        <f aca="false">E22/C22%</f>
        <v>31.685994647636</v>
      </c>
      <c r="G22" s="43" t="s">
        <v>15</v>
      </c>
      <c r="H22" s="25" t="n">
        <v>4433</v>
      </c>
      <c r="I22" s="23" t="n">
        <f aca="false">H22/C22%</f>
        <v>26.3633660422242</v>
      </c>
      <c r="J22" s="26" t="s">
        <v>26</v>
      </c>
      <c r="K22" s="25" t="n">
        <v>1234</v>
      </c>
      <c r="L22" s="23" t="n">
        <f aca="false">K22/C22%</f>
        <v>7.33868569729408</v>
      </c>
      <c r="M22" s="26" t="s">
        <v>17</v>
      </c>
      <c r="N22" s="25" t="n">
        <v>1188</v>
      </c>
      <c r="O22" s="23" t="n">
        <f aca="false">N22/C22%</f>
        <v>7.06512042818912</v>
      </c>
      <c r="P22" s="26" t="s">
        <v>27</v>
      </c>
      <c r="Q22" s="25" t="n">
        <v>764</v>
      </c>
      <c r="R22" s="30" t="n">
        <f aca="false">Q22/C22%</f>
        <v>4.54356229556943</v>
      </c>
    </row>
    <row r="23" s="10" customFormat="true" ht="13.5" hidden="false" customHeight="true" outlineLevel="0" collapsed="false">
      <c r="B23" s="31" t="s">
        <v>21</v>
      </c>
      <c r="C23" s="29" t="n">
        <v>14038</v>
      </c>
      <c r="D23" s="42" t="s">
        <v>16</v>
      </c>
      <c r="E23" s="22" t="n">
        <v>4335</v>
      </c>
      <c r="F23" s="23" t="n">
        <f aca="false">E23/C23%</f>
        <v>30.8804673030346</v>
      </c>
      <c r="G23" s="43" t="s">
        <v>15</v>
      </c>
      <c r="H23" s="25" t="n">
        <v>3932</v>
      </c>
      <c r="I23" s="23" t="n">
        <f aca="false">H23/C23%</f>
        <v>28.0096879897421</v>
      </c>
      <c r="J23" s="26" t="s">
        <v>26</v>
      </c>
      <c r="K23" s="25" t="n">
        <v>924</v>
      </c>
      <c r="L23" s="23" t="n">
        <f aca="false">K23/C23%</f>
        <v>6.58213420715202</v>
      </c>
      <c r="M23" s="26" t="s">
        <v>17</v>
      </c>
      <c r="N23" s="25" t="n">
        <v>886</v>
      </c>
      <c r="O23" s="23" t="n">
        <f aca="false">N23/C23%</f>
        <v>6.31144037612196</v>
      </c>
      <c r="P23" s="26" t="s">
        <v>27</v>
      </c>
      <c r="Q23" s="25" t="n">
        <v>602</v>
      </c>
      <c r="R23" s="30" t="n">
        <f aca="false">Q23/C23%</f>
        <v>4.28836016526571</v>
      </c>
    </row>
    <row r="24" s="10" customFormat="true" ht="13.5" hidden="false" customHeight="true" outlineLevel="0" collapsed="false">
      <c r="B24" s="32" t="s">
        <v>22</v>
      </c>
      <c r="C24" s="29" t="n">
        <v>11362</v>
      </c>
      <c r="D24" s="42" t="s">
        <v>16</v>
      </c>
      <c r="E24" s="22" t="n">
        <v>3656</v>
      </c>
      <c r="F24" s="23" t="n">
        <f aca="false">E24/C24%</f>
        <v>32.1774335504313</v>
      </c>
      <c r="G24" s="43" t="s">
        <v>15</v>
      </c>
      <c r="H24" s="25" t="n">
        <v>3029</v>
      </c>
      <c r="I24" s="23" t="n">
        <f aca="false">H24/C24%</f>
        <v>26.6590389016018</v>
      </c>
      <c r="J24" s="26" t="s">
        <v>17</v>
      </c>
      <c r="K24" s="25" t="n">
        <v>706</v>
      </c>
      <c r="L24" s="23" t="n">
        <f aca="false">K24/C24%</f>
        <v>6.21369477204718</v>
      </c>
      <c r="M24" s="26" t="s">
        <v>26</v>
      </c>
      <c r="N24" s="25" t="n">
        <v>613</v>
      </c>
      <c r="O24" s="23" t="n">
        <f aca="false">N24/C24%</f>
        <v>5.39517690547439</v>
      </c>
      <c r="P24" s="26" t="s">
        <v>27</v>
      </c>
      <c r="Q24" s="25" t="n">
        <v>484</v>
      </c>
      <c r="R24" s="30" t="n">
        <f aca="false">Q24/C24%</f>
        <v>4.25981341313149</v>
      </c>
    </row>
    <row r="25" s="10" customFormat="true" ht="13.5" hidden="false" customHeight="true" outlineLevel="0" collapsed="false">
      <c r="B25" s="28" t="n">
        <v>12</v>
      </c>
      <c r="C25" s="29" t="n">
        <v>12258</v>
      </c>
      <c r="D25" s="42" t="s">
        <v>16</v>
      </c>
      <c r="E25" s="22" t="n">
        <v>3935</v>
      </c>
      <c r="F25" s="23" t="n">
        <f aca="false">E25/C25%</f>
        <v>32.1014847446566</v>
      </c>
      <c r="G25" s="43" t="s">
        <v>15</v>
      </c>
      <c r="H25" s="25" t="n">
        <v>3243</v>
      </c>
      <c r="I25" s="23" t="n">
        <f aca="false">H25/C25%</f>
        <v>26.4561918746941</v>
      </c>
      <c r="J25" s="26" t="s">
        <v>17</v>
      </c>
      <c r="K25" s="25" t="n">
        <v>706</v>
      </c>
      <c r="L25" s="23" t="n">
        <f aca="false">K25/C25%</f>
        <v>5.75950399738946</v>
      </c>
      <c r="M25" s="26" t="s">
        <v>26</v>
      </c>
      <c r="N25" s="25" t="n">
        <v>540</v>
      </c>
      <c r="O25" s="23" t="n">
        <f aca="false">N25/C25%</f>
        <v>4.40528634361234</v>
      </c>
      <c r="P25" s="26" t="s">
        <v>27</v>
      </c>
      <c r="Q25" s="25" t="n">
        <v>526</v>
      </c>
      <c r="R25" s="30" t="n">
        <f aca="false">Q25/C25%</f>
        <v>4.29107521618535</v>
      </c>
    </row>
    <row r="26" s="10" customFormat="true" ht="13.5" hidden="false" customHeight="true" outlineLevel="0" collapsed="false">
      <c r="B26" s="28" t="n">
        <v>17</v>
      </c>
      <c r="C26" s="29" t="n">
        <v>14969</v>
      </c>
      <c r="D26" s="42" t="s">
        <v>16</v>
      </c>
      <c r="E26" s="22" t="n">
        <v>5171</v>
      </c>
      <c r="F26" s="23" t="n">
        <f aca="false">E26/C26%</f>
        <v>34.5447257665843</v>
      </c>
      <c r="G26" s="43" t="s">
        <v>15</v>
      </c>
      <c r="H26" s="25" t="n">
        <v>3084</v>
      </c>
      <c r="I26" s="23" t="n">
        <f aca="false">H26/C26%</f>
        <v>20.6025786625693</v>
      </c>
      <c r="J26" s="26" t="s">
        <v>17</v>
      </c>
      <c r="K26" s="25" t="n">
        <v>954</v>
      </c>
      <c r="L26" s="23" t="n">
        <f aca="false">K26/C26%</f>
        <v>6.37317122052241</v>
      </c>
      <c r="M26" s="44" t="s">
        <v>26</v>
      </c>
      <c r="N26" s="25" t="n">
        <v>729</v>
      </c>
      <c r="O26" s="45" t="n">
        <f aca="false">N26/C26%</f>
        <v>4.87006480058788</v>
      </c>
      <c r="P26" s="26" t="s">
        <v>27</v>
      </c>
      <c r="Q26" s="25" t="n">
        <v>709</v>
      </c>
      <c r="R26" s="30" t="n">
        <f aca="false">Q26/C26%</f>
        <v>4.73645534103815</v>
      </c>
    </row>
    <row r="27" s="10" customFormat="true" ht="13.5" hidden="false" customHeight="true" outlineLevel="0" collapsed="false">
      <c r="B27" s="33" t="n">
        <v>22</v>
      </c>
      <c r="C27" s="34" t="n">
        <v>12975</v>
      </c>
      <c r="D27" s="46" t="s">
        <v>16</v>
      </c>
      <c r="E27" s="36" t="n">
        <v>4505</v>
      </c>
      <c r="F27" s="37" t="n">
        <f aca="false">E27/C27%</f>
        <v>34.7206165703276</v>
      </c>
      <c r="G27" s="47" t="s">
        <v>15</v>
      </c>
      <c r="H27" s="39" t="n">
        <v>2601</v>
      </c>
      <c r="I27" s="37" t="n">
        <f aca="false">H27/C27%</f>
        <v>20.0462427745665</v>
      </c>
      <c r="J27" s="40" t="s">
        <v>17</v>
      </c>
      <c r="K27" s="39" t="n">
        <v>1109</v>
      </c>
      <c r="L27" s="37" t="n">
        <f aca="false">K27/C27%</f>
        <v>8.54720616570328</v>
      </c>
      <c r="M27" s="40" t="s">
        <v>28</v>
      </c>
      <c r="N27" s="39" t="n">
        <v>726</v>
      </c>
      <c r="O27" s="37" t="n">
        <f aca="false">N27/C27%</f>
        <v>5.59537572254335</v>
      </c>
      <c r="P27" s="40" t="s">
        <v>29</v>
      </c>
      <c r="Q27" s="39" t="n">
        <v>544</v>
      </c>
      <c r="R27" s="41" t="n">
        <f aca="false">Q27/C27%</f>
        <v>4.19267822736031</v>
      </c>
    </row>
    <row r="28" customFormat="false" ht="13.5" hidden="false" customHeight="true" outlineLevel="0" collapsed="false">
      <c r="D28" s="48"/>
      <c r="E28" s="48"/>
      <c r="F28" s="48"/>
      <c r="G28" s="48"/>
      <c r="H28" s="48"/>
      <c r="I28" s="49"/>
      <c r="J28" s="49"/>
      <c r="K28" s="48"/>
      <c r="L28" s="49"/>
      <c r="M28" s="49"/>
      <c r="N28" s="48"/>
      <c r="O28" s="48"/>
      <c r="P28" s="48"/>
      <c r="Q28" s="48"/>
    </row>
    <row r="29" customFormat="false" ht="13.5" hidden="false" customHeight="true" outlineLevel="0" collapsed="false">
      <c r="B29" s="4" t="s">
        <v>30</v>
      </c>
      <c r="D29" s="3"/>
      <c r="E29" s="3"/>
      <c r="F29" s="3"/>
      <c r="G29" s="3"/>
    </row>
    <row r="30" customFormat="false" ht="13.5" hidden="false" customHeight="true" outlineLevel="0" collapsed="false">
      <c r="B30" s="4"/>
      <c r="D30" s="3"/>
      <c r="E30" s="3"/>
      <c r="F30" s="3"/>
      <c r="G30" s="3"/>
    </row>
    <row r="31" customFormat="false" ht="13.5" hidden="false" customHeight="true" outlineLevel="0" collapsed="false">
      <c r="B31" s="4"/>
      <c r="D31" s="3"/>
      <c r="E31" s="3"/>
      <c r="F31" s="3"/>
      <c r="G31" s="3"/>
      <c r="R31" s="5" t="s">
        <v>2</v>
      </c>
    </row>
    <row r="32" customFormat="false" ht="13.5" hidden="false" customHeight="true" outlineLevel="0" collapsed="false">
      <c r="B32" s="6" t="s">
        <v>3</v>
      </c>
      <c r="C32" s="6"/>
      <c r="D32" s="6"/>
      <c r="E32" s="6"/>
      <c r="F32" s="6"/>
      <c r="G32" s="6"/>
      <c r="H32" s="6"/>
      <c r="I32" s="7"/>
      <c r="J32" s="7"/>
      <c r="K32" s="6"/>
      <c r="L32" s="8"/>
      <c r="M32" s="8"/>
      <c r="N32" s="6"/>
      <c r="O32" s="6"/>
      <c r="P32" s="6"/>
      <c r="Q32" s="6"/>
      <c r="R32" s="9"/>
    </row>
    <row r="33" s="10" customFormat="true" ht="13.5" hidden="false" customHeight="true" outlineLevel="0" collapsed="false">
      <c r="B33" s="11" t="s">
        <v>4</v>
      </c>
      <c r="C33" s="12" t="s">
        <v>5</v>
      </c>
      <c r="D33" s="13" t="s">
        <v>6</v>
      </c>
      <c r="E33" s="13"/>
      <c r="F33" s="13"/>
      <c r="G33" s="14" t="s">
        <v>7</v>
      </c>
      <c r="H33" s="14"/>
      <c r="I33" s="14"/>
      <c r="J33" s="11" t="s">
        <v>8</v>
      </c>
      <c r="K33" s="11"/>
      <c r="L33" s="11"/>
      <c r="M33" s="11" t="s">
        <v>9</v>
      </c>
      <c r="N33" s="11"/>
      <c r="O33" s="11"/>
      <c r="P33" s="15" t="s">
        <v>10</v>
      </c>
      <c r="Q33" s="15"/>
      <c r="R33" s="15"/>
    </row>
    <row r="34" s="10" customFormat="true" ht="13.5" hidden="false" customHeight="true" outlineLevel="0" collapsed="false">
      <c r="B34" s="11"/>
      <c r="C34" s="12"/>
      <c r="D34" s="16" t="s">
        <v>11</v>
      </c>
      <c r="E34" s="17" t="s">
        <v>12</v>
      </c>
      <c r="F34" s="17" t="s">
        <v>13</v>
      </c>
      <c r="G34" s="17" t="s">
        <v>11</v>
      </c>
      <c r="H34" s="17" t="s">
        <v>12</v>
      </c>
      <c r="I34" s="17" t="s">
        <v>13</v>
      </c>
      <c r="J34" s="17" t="s">
        <v>11</v>
      </c>
      <c r="K34" s="17" t="s">
        <v>12</v>
      </c>
      <c r="L34" s="17" t="s">
        <v>13</v>
      </c>
      <c r="M34" s="17" t="s">
        <v>11</v>
      </c>
      <c r="N34" s="17" t="s">
        <v>12</v>
      </c>
      <c r="O34" s="17" t="s">
        <v>13</v>
      </c>
      <c r="P34" s="17" t="s">
        <v>11</v>
      </c>
      <c r="Q34" s="17" t="s">
        <v>12</v>
      </c>
      <c r="R34" s="18" t="s">
        <v>13</v>
      </c>
    </row>
    <row r="35" s="10" customFormat="true" ht="13.5" hidden="false" customHeight="true" outlineLevel="0" collapsed="false">
      <c r="B35" s="19" t="s">
        <v>14</v>
      </c>
      <c r="C35" s="20" t="n">
        <v>550</v>
      </c>
      <c r="D35" s="42" t="s">
        <v>15</v>
      </c>
      <c r="E35" s="22" t="n">
        <v>277</v>
      </c>
      <c r="F35" s="23" t="n">
        <f aca="false">E35/C35%</f>
        <v>50.3636363636364</v>
      </c>
      <c r="G35" s="43" t="s">
        <v>16</v>
      </c>
      <c r="H35" s="25" t="n">
        <v>155</v>
      </c>
      <c r="I35" s="23" t="n">
        <f aca="false">H35/C35%</f>
        <v>28.1818181818182</v>
      </c>
      <c r="J35" s="26" t="s">
        <v>31</v>
      </c>
      <c r="K35" s="25" t="n">
        <v>32</v>
      </c>
      <c r="L35" s="23" t="n">
        <f aca="false">K35/C35%</f>
        <v>5.81818181818182</v>
      </c>
      <c r="M35" s="26" t="s">
        <v>17</v>
      </c>
      <c r="N35" s="25" t="n">
        <v>26</v>
      </c>
      <c r="O35" s="23" t="n">
        <f aca="false">N35/C35%</f>
        <v>4.72727272727273</v>
      </c>
      <c r="P35" s="26" t="s">
        <v>18</v>
      </c>
      <c r="Q35" s="25" t="n">
        <v>16</v>
      </c>
      <c r="R35" s="27" t="n">
        <f aca="false">Q35/C35%</f>
        <v>2.90909090909091</v>
      </c>
    </row>
    <row r="36" s="10" customFormat="true" ht="13.5" hidden="false" customHeight="true" outlineLevel="0" collapsed="false">
      <c r="B36" s="28" t="n">
        <v>60</v>
      </c>
      <c r="C36" s="29" t="n">
        <v>589</v>
      </c>
      <c r="D36" s="42" t="s">
        <v>15</v>
      </c>
      <c r="E36" s="22" t="n">
        <v>330</v>
      </c>
      <c r="F36" s="23" t="n">
        <f aca="false">E36/C36%</f>
        <v>56.0271646859083</v>
      </c>
      <c r="G36" s="43" t="s">
        <v>16</v>
      </c>
      <c r="H36" s="25" t="n">
        <v>147</v>
      </c>
      <c r="I36" s="23" t="n">
        <f aca="false">H36/C36%</f>
        <v>24.9575551782683</v>
      </c>
      <c r="J36" s="26" t="s">
        <v>17</v>
      </c>
      <c r="K36" s="25" t="n">
        <v>28</v>
      </c>
      <c r="L36" s="23" t="n">
        <f aca="false">K36/C36%</f>
        <v>4.75382003395586</v>
      </c>
      <c r="M36" s="26" t="s">
        <v>18</v>
      </c>
      <c r="N36" s="25" t="n">
        <v>18</v>
      </c>
      <c r="O36" s="23" t="n">
        <f aca="false">N36/C36%</f>
        <v>3.05602716468591</v>
      </c>
      <c r="P36" s="26" t="s">
        <v>26</v>
      </c>
      <c r="Q36" s="25" t="n">
        <v>13</v>
      </c>
      <c r="R36" s="30" t="n">
        <f aca="false">Q36/C36%</f>
        <v>2.20713073005093</v>
      </c>
    </row>
    <row r="37" s="10" customFormat="true" ht="27" hidden="false" customHeight="true" outlineLevel="0" collapsed="false">
      <c r="B37" s="31" t="s">
        <v>21</v>
      </c>
      <c r="C37" s="29" t="n">
        <v>404</v>
      </c>
      <c r="D37" s="42" t="s">
        <v>15</v>
      </c>
      <c r="E37" s="22" t="n">
        <v>192</v>
      </c>
      <c r="F37" s="23" t="n">
        <f aca="false">E37/C37%</f>
        <v>47.5247524752475</v>
      </c>
      <c r="G37" s="43" t="s">
        <v>16</v>
      </c>
      <c r="H37" s="25" t="n">
        <v>119</v>
      </c>
      <c r="I37" s="23" t="n">
        <f aca="false">H37/C37%</f>
        <v>29.4554455445545</v>
      </c>
      <c r="J37" s="26" t="s">
        <v>32</v>
      </c>
      <c r="K37" s="25" t="n">
        <v>18</v>
      </c>
      <c r="L37" s="23" t="n">
        <f aca="false">K37/C37%</f>
        <v>4.45544554455446</v>
      </c>
      <c r="M37" s="26" t="s">
        <v>33</v>
      </c>
      <c r="N37" s="25" t="n">
        <v>10</v>
      </c>
      <c r="O37" s="30" t="n">
        <f aca="false">N37/C37%</f>
        <v>2.47524752475248</v>
      </c>
      <c r="P37" s="50"/>
      <c r="Q37" s="50"/>
      <c r="R37" s="51"/>
    </row>
    <row r="38" s="10" customFormat="true" ht="13.5" hidden="false" customHeight="true" outlineLevel="0" collapsed="false">
      <c r="B38" s="32" t="s">
        <v>22</v>
      </c>
      <c r="C38" s="29" t="n">
        <v>496</v>
      </c>
      <c r="D38" s="42" t="s">
        <v>15</v>
      </c>
      <c r="E38" s="22" t="n">
        <v>262</v>
      </c>
      <c r="F38" s="23" t="n">
        <f aca="false">E38/C38%</f>
        <v>52.8225806451613</v>
      </c>
      <c r="G38" s="43" t="s">
        <v>16</v>
      </c>
      <c r="H38" s="25" t="n">
        <v>111</v>
      </c>
      <c r="I38" s="23" t="n">
        <f aca="false">H38/C38%</f>
        <v>22.3790322580645</v>
      </c>
      <c r="J38" s="26" t="s">
        <v>17</v>
      </c>
      <c r="K38" s="25" t="n">
        <v>30</v>
      </c>
      <c r="L38" s="23" t="n">
        <f aca="false">K38/C38%</f>
        <v>6.04838709677419</v>
      </c>
      <c r="M38" s="26" t="s">
        <v>27</v>
      </c>
      <c r="N38" s="25" t="n">
        <v>19</v>
      </c>
      <c r="O38" s="23" t="n">
        <f aca="false">N38/C38%</f>
        <v>3.83064516129032</v>
      </c>
      <c r="P38" s="26" t="s">
        <v>18</v>
      </c>
      <c r="Q38" s="25" t="n">
        <v>14</v>
      </c>
      <c r="R38" s="30" t="n">
        <f aca="false">Q38/C38%</f>
        <v>2.82258064516129</v>
      </c>
    </row>
    <row r="39" s="10" customFormat="true" ht="13.5" hidden="false" customHeight="true" outlineLevel="0" collapsed="false">
      <c r="B39" s="28" t="n">
        <v>12</v>
      </c>
      <c r="C39" s="29" t="n">
        <v>674</v>
      </c>
      <c r="D39" s="42" t="s">
        <v>15</v>
      </c>
      <c r="E39" s="22" t="n">
        <v>338</v>
      </c>
      <c r="F39" s="23" t="n">
        <f aca="false">E39/C39%</f>
        <v>50.1483679525223</v>
      </c>
      <c r="G39" s="43" t="s">
        <v>16</v>
      </c>
      <c r="H39" s="25" t="n">
        <v>162</v>
      </c>
      <c r="I39" s="23" t="n">
        <f aca="false">H39/C39%</f>
        <v>24.0356083086053</v>
      </c>
      <c r="J39" s="26" t="s">
        <v>17</v>
      </c>
      <c r="K39" s="25" t="n">
        <v>35</v>
      </c>
      <c r="L39" s="23" t="n">
        <f aca="false">K39/C39%</f>
        <v>5.19287833827893</v>
      </c>
      <c r="M39" s="26" t="s">
        <v>27</v>
      </c>
      <c r="N39" s="25" t="n">
        <v>27</v>
      </c>
      <c r="O39" s="23" t="n">
        <f aca="false">N39/C39%</f>
        <v>4.00593471810089</v>
      </c>
      <c r="P39" s="26" t="s">
        <v>29</v>
      </c>
      <c r="Q39" s="25" t="n">
        <v>15</v>
      </c>
      <c r="R39" s="30" t="n">
        <f aca="false">Q39/C39%</f>
        <v>2.22551928783383</v>
      </c>
    </row>
    <row r="40" s="10" customFormat="true" ht="27" hidden="false" customHeight="true" outlineLevel="0" collapsed="false">
      <c r="B40" s="28" t="n">
        <v>17</v>
      </c>
      <c r="C40" s="29" t="n">
        <v>593</v>
      </c>
      <c r="D40" s="42" t="s">
        <v>16</v>
      </c>
      <c r="E40" s="22" t="n">
        <v>252</v>
      </c>
      <c r="F40" s="23" t="n">
        <f aca="false">E40/C40%</f>
        <v>42.495784148398</v>
      </c>
      <c r="G40" s="43" t="s">
        <v>15</v>
      </c>
      <c r="H40" s="25" t="n">
        <v>160</v>
      </c>
      <c r="I40" s="23" t="n">
        <f aca="false">H40/C40%</f>
        <v>26.9814502529511</v>
      </c>
      <c r="J40" s="26" t="s">
        <v>17</v>
      </c>
      <c r="K40" s="25" t="n">
        <v>29</v>
      </c>
      <c r="L40" s="23" t="n">
        <f aca="false">K40/C40%</f>
        <v>4.89038785834739</v>
      </c>
      <c r="M40" s="26" t="s">
        <v>34</v>
      </c>
      <c r="N40" s="25" t="n">
        <v>23</v>
      </c>
      <c r="O40" s="23" t="n">
        <f aca="false">N40/C40%</f>
        <v>3.87858347386172</v>
      </c>
      <c r="P40" s="52"/>
      <c r="Q40" s="53"/>
      <c r="R40" s="54"/>
    </row>
    <row r="41" s="10" customFormat="true" ht="40.5" hidden="false" customHeight="true" outlineLevel="0" collapsed="false">
      <c r="B41" s="33" t="n">
        <v>22</v>
      </c>
      <c r="C41" s="34" t="n">
        <v>489</v>
      </c>
      <c r="D41" s="46" t="s">
        <v>16</v>
      </c>
      <c r="E41" s="36" t="n">
        <v>211</v>
      </c>
      <c r="F41" s="37" t="n">
        <f aca="false">E41/C41%</f>
        <v>43.1492842535787</v>
      </c>
      <c r="G41" s="47" t="s">
        <v>15</v>
      </c>
      <c r="H41" s="39" t="n">
        <v>152</v>
      </c>
      <c r="I41" s="37" t="n">
        <f aca="false">H41/C41%</f>
        <v>31.0838445807771</v>
      </c>
      <c r="J41" s="40" t="s">
        <v>35</v>
      </c>
      <c r="K41" s="39" t="n">
        <v>20</v>
      </c>
      <c r="L41" s="37" t="n">
        <f aca="false">K41/C41%</f>
        <v>4.08997955010225</v>
      </c>
      <c r="M41" s="55"/>
      <c r="N41" s="56"/>
      <c r="O41" s="57"/>
      <c r="P41" s="55"/>
      <c r="Q41" s="56"/>
      <c r="R41" s="58"/>
    </row>
    <row r="42" s="10" customFormat="true" ht="13.5" hidden="false" customHeight="true" outlineLevel="0" collapsed="false">
      <c r="B42" s="28"/>
      <c r="C42" s="59"/>
      <c r="D42" s="31"/>
      <c r="E42" s="59"/>
      <c r="F42" s="60"/>
      <c r="G42" s="61"/>
      <c r="H42" s="62"/>
      <c r="I42" s="63"/>
      <c r="J42" s="64"/>
      <c r="K42" s="62"/>
      <c r="L42" s="63"/>
      <c r="M42" s="64"/>
      <c r="N42" s="62"/>
      <c r="O42" s="27"/>
      <c r="P42" s="64"/>
      <c r="Q42" s="62"/>
      <c r="R42" s="27"/>
    </row>
    <row r="43" customFormat="false" ht="13.5" hidden="false" customHeight="true" outlineLevel="0" collapsed="false">
      <c r="B43" s="6" t="s">
        <v>25</v>
      </c>
      <c r="C43" s="6"/>
      <c r="D43" s="6"/>
      <c r="E43" s="6"/>
      <c r="F43" s="6"/>
      <c r="G43" s="6"/>
      <c r="H43" s="6"/>
      <c r="I43" s="7"/>
      <c r="J43" s="7"/>
      <c r="K43" s="6"/>
      <c r="L43" s="8"/>
      <c r="M43" s="8"/>
      <c r="N43" s="6"/>
      <c r="O43" s="6"/>
      <c r="P43" s="6"/>
      <c r="Q43" s="6"/>
      <c r="R43" s="9"/>
    </row>
    <row r="44" s="10" customFormat="true" ht="13.5" hidden="false" customHeight="true" outlineLevel="0" collapsed="false">
      <c r="B44" s="11" t="s">
        <v>4</v>
      </c>
      <c r="C44" s="12" t="s">
        <v>5</v>
      </c>
      <c r="D44" s="13" t="s">
        <v>6</v>
      </c>
      <c r="E44" s="13"/>
      <c r="F44" s="13"/>
      <c r="G44" s="14" t="s">
        <v>7</v>
      </c>
      <c r="H44" s="14"/>
      <c r="I44" s="14"/>
      <c r="J44" s="11" t="s">
        <v>8</v>
      </c>
      <c r="K44" s="11"/>
      <c r="L44" s="11"/>
      <c r="M44" s="11" t="s">
        <v>9</v>
      </c>
      <c r="N44" s="11"/>
      <c r="O44" s="11"/>
      <c r="P44" s="15" t="s">
        <v>10</v>
      </c>
      <c r="Q44" s="15"/>
      <c r="R44" s="15"/>
    </row>
    <row r="45" s="10" customFormat="true" ht="13.5" hidden="false" customHeight="true" outlineLevel="0" collapsed="false">
      <c r="B45" s="11"/>
      <c r="C45" s="12"/>
      <c r="D45" s="16" t="s">
        <v>11</v>
      </c>
      <c r="E45" s="17" t="s">
        <v>12</v>
      </c>
      <c r="F45" s="17" t="s">
        <v>13</v>
      </c>
      <c r="G45" s="17" t="s">
        <v>11</v>
      </c>
      <c r="H45" s="17" t="s">
        <v>12</v>
      </c>
      <c r="I45" s="17" t="s">
        <v>13</v>
      </c>
      <c r="J45" s="17" t="s">
        <v>11</v>
      </c>
      <c r="K45" s="17" t="s">
        <v>12</v>
      </c>
      <c r="L45" s="17" t="s">
        <v>13</v>
      </c>
      <c r="M45" s="17" t="s">
        <v>11</v>
      </c>
      <c r="N45" s="17" t="s">
        <v>12</v>
      </c>
      <c r="O45" s="17" t="s">
        <v>13</v>
      </c>
      <c r="P45" s="17" t="s">
        <v>11</v>
      </c>
      <c r="Q45" s="17" t="s">
        <v>12</v>
      </c>
      <c r="R45" s="18" t="s">
        <v>13</v>
      </c>
    </row>
    <row r="46" s="10" customFormat="true" ht="13.5" hidden="false" customHeight="true" outlineLevel="0" collapsed="false">
      <c r="B46" s="19" t="s">
        <v>14</v>
      </c>
      <c r="C46" s="20" t="n">
        <v>7508</v>
      </c>
      <c r="D46" s="42" t="s">
        <v>16</v>
      </c>
      <c r="E46" s="22" t="n">
        <v>2231</v>
      </c>
      <c r="F46" s="23" t="n">
        <f aca="false">E46/C46%</f>
        <v>29.7149706979222</v>
      </c>
      <c r="G46" s="43" t="s">
        <v>15</v>
      </c>
      <c r="H46" s="25" t="n">
        <v>1455</v>
      </c>
      <c r="I46" s="23" t="n">
        <f aca="false">H46/C46%</f>
        <v>19.3793287160362</v>
      </c>
      <c r="J46" s="26" t="s">
        <v>27</v>
      </c>
      <c r="K46" s="25" t="n">
        <v>1148</v>
      </c>
      <c r="L46" s="23" t="n">
        <f aca="false">K46/C46%</f>
        <v>15.2903569525839</v>
      </c>
      <c r="M46" s="26" t="s">
        <v>26</v>
      </c>
      <c r="N46" s="25" t="n">
        <v>671</v>
      </c>
      <c r="O46" s="23" t="n">
        <f aca="false">N46/C46%</f>
        <v>8.93713372402771</v>
      </c>
      <c r="P46" s="26" t="s">
        <v>29</v>
      </c>
      <c r="Q46" s="25" t="n">
        <v>404</v>
      </c>
      <c r="R46" s="27" t="n">
        <f aca="false">Q46/C46%</f>
        <v>5.38092701118807</v>
      </c>
    </row>
    <row r="47" s="10" customFormat="true" ht="13.5" hidden="false" customHeight="true" outlineLevel="0" collapsed="false">
      <c r="B47" s="28" t="n">
        <v>60</v>
      </c>
      <c r="C47" s="29" t="n">
        <v>6591</v>
      </c>
      <c r="D47" s="42" t="s">
        <v>16</v>
      </c>
      <c r="E47" s="22" t="n">
        <v>2117</v>
      </c>
      <c r="F47" s="23" t="n">
        <f aca="false">E47/C47%</f>
        <v>32.119556971628</v>
      </c>
      <c r="G47" s="43" t="s">
        <v>15</v>
      </c>
      <c r="H47" s="25" t="n">
        <v>1233</v>
      </c>
      <c r="I47" s="23" t="n">
        <f aca="false">H47/C47%</f>
        <v>18.7073281747838</v>
      </c>
      <c r="J47" s="26" t="s">
        <v>27</v>
      </c>
      <c r="K47" s="25" t="n">
        <v>813</v>
      </c>
      <c r="L47" s="23" t="n">
        <f aca="false">K47/C47%</f>
        <v>12.3350022758307</v>
      </c>
      <c r="M47" s="26" t="s">
        <v>26</v>
      </c>
      <c r="N47" s="25" t="n">
        <v>604</v>
      </c>
      <c r="O47" s="23" t="n">
        <f aca="false">N47/C47%</f>
        <v>9.16401153087544</v>
      </c>
      <c r="P47" s="26" t="s">
        <v>29</v>
      </c>
      <c r="Q47" s="25" t="n">
        <v>341</v>
      </c>
      <c r="R47" s="30" t="n">
        <f aca="false">Q47/C47%</f>
        <v>5.17372174176908</v>
      </c>
    </row>
    <row r="48" s="10" customFormat="true" ht="13.5" hidden="false" customHeight="true" outlineLevel="0" collapsed="false">
      <c r="B48" s="31" t="s">
        <v>21</v>
      </c>
      <c r="C48" s="29" t="n">
        <v>4389</v>
      </c>
      <c r="D48" s="42" t="s">
        <v>16</v>
      </c>
      <c r="E48" s="22" t="n">
        <v>1493</v>
      </c>
      <c r="F48" s="23" t="n">
        <f aca="false">E48/C48%</f>
        <v>34.0168603326498</v>
      </c>
      <c r="G48" s="43" t="s">
        <v>15</v>
      </c>
      <c r="H48" s="25" t="n">
        <v>609</v>
      </c>
      <c r="I48" s="23" t="n">
        <f aca="false">H48/C48%</f>
        <v>13.8755980861244</v>
      </c>
      <c r="J48" s="26" t="s">
        <v>27</v>
      </c>
      <c r="K48" s="25" t="n">
        <v>578</v>
      </c>
      <c r="L48" s="23" t="n">
        <f aca="false">K48/C48%</f>
        <v>13.1692868534974</v>
      </c>
      <c r="M48" s="26" t="s">
        <v>26</v>
      </c>
      <c r="N48" s="25" t="n">
        <v>388</v>
      </c>
      <c r="O48" s="23" t="n">
        <f aca="false">N48/C48%</f>
        <v>8.84028252449305</v>
      </c>
      <c r="P48" s="26" t="s">
        <v>29</v>
      </c>
      <c r="Q48" s="25" t="n">
        <v>330</v>
      </c>
      <c r="R48" s="30" t="n">
        <f aca="false">Q48/C48%</f>
        <v>7.5187969924812</v>
      </c>
    </row>
    <row r="49" s="10" customFormat="true" ht="13.5" hidden="false" customHeight="true" outlineLevel="0" collapsed="false">
      <c r="B49" s="32" t="s">
        <v>22</v>
      </c>
      <c r="C49" s="29" t="n">
        <v>4360</v>
      </c>
      <c r="D49" s="42" t="s">
        <v>16</v>
      </c>
      <c r="E49" s="22" t="n">
        <v>1578</v>
      </c>
      <c r="F49" s="23" t="n">
        <f aca="false">E49/C49%</f>
        <v>36.1926605504587</v>
      </c>
      <c r="G49" s="43" t="s">
        <v>15</v>
      </c>
      <c r="H49" s="25" t="n">
        <v>835</v>
      </c>
      <c r="I49" s="23" t="n">
        <f aca="false">H49/C49%</f>
        <v>19.151376146789</v>
      </c>
      <c r="J49" s="26" t="s">
        <v>27</v>
      </c>
      <c r="K49" s="25" t="n">
        <v>478</v>
      </c>
      <c r="L49" s="23" t="n">
        <f aca="false">K49/C49%</f>
        <v>10.9633027522936</v>
      </c>
      <c r="M49" s="26" t="s">
        <v>29</v>
      </c>
      <c r="N49" s="25" t="n">
        <v>262</v>
      </c>
      <c r="O49" s="23" t="n">
        <f aca="false">N49/C49%</f>
        <v>6.00917431192661</v>
      </c>
      <c r="P49" s="26" t="s">
        <v>26</v>
      </c>
      <c r="Q49" s="25" t="n">
        <v>218</v>
      </c>
      <c r="R49" s="30" t="n">
        <f aca="false">Q49/C49%</f>
        <v>5</v>
      </c>
    </row>
    <row r="50" s="10" customFormat="true" ht="13.5" hidden="false" customHeight="true" outlineLevel="0" collapsed="false">
      <c r="B50" s="28" t="n">
        <v>12</v>
      </c>
      <c r="C50" s="29" t="n">
        <v>5009</v>
      </c>
      <c r="D50" s="42" t="s">
        <v>16</v>
      </c>
      <c r="E50" s="22" t="n">
        <v>1657</v>
      </c>
      <c r="F50" s="23" t="n">
        <f aca="false">E50/C50%</f>
        <v>33.0804551806748</v>
      </c>
      <c r="G50" s="43" t="s">
        <v>15</v>
      </c>
      <c r="H50" s="25" t="n">
        <v>861</v>
      </c>
      <c r="I50" s="23" t="n">
        <f aca="false">H50/C50%</f>
        <v>17.1890596925534</v>
      </c>
      <c r="J50" s="26" t="s">
        <v>27</v>
      </c>
      <c r="K50" s="25" t="n">
        <v>446</v>
      </c>
      <c r="L50" s="23" t="n">
        <f aca="false">K50/C50%</f>
        <v>8.90397284887203</v>
      </c>
      <c r="M50" s="26" t="s">
        <v>29</v>
      </c>
      <c r="N50" s="25" t="n">
        <v>414</v>
      </c>
      <c r="O50" s="23" t="n">
        <f aca="false">N50/C50%</f>
        <v>8.2651227789978</v>
      </c>
      <c r="P50" s="26" t="s">
        <v>36</v>
      </c>
      <c r="Q50" s="25" t="n">
        <v>278</v>
      </c>
      <c r="R50" s="30" t="n">
        <f aca="false">Q50/C50%</f>
        <v>5.55000998203234</v>
      </c>
    </row>
    <row r="51" s="10" customFormat="true" ht="13.5" hidden="false" customHeight="true" outlineLevel="0" collapsed="false">
      <c r="B51" s="28" t="n">
        <v>17</v>
      </c>
      <c r="C51" s="29" t="n">
        <v>4403</v>
      </c>
      <c r="D51" s="42" t="s">
        <v>16</v>
      </c>
      <c r="E51" s="22" t="n">
        <v>1741</v>
      </c>
      <c r="F51" s="23" t="n">
        <f aca="false">E51/C51%</f>
        <v>39.5412218941631</v>
      </c>
      <c r="G51" s="43" t="s">
        <v>15</v>
      </c>
      <c r="H51" s="25" t="n">
        <v>387</v>
      </c>
      <c r="I51" s="23" t="n">
        <f aca="false">H51/C51%</f>
        <v>8.7894617306382</v>
      </c>
      <c r="J51" s="26" t="s">
        <v>29</v>
      </c>
      <c r="K51" s="25" t="n">
        <v>360</v>
      </c>
      <c r="L51" s="23" t="n">
        <f aca="false">K51/C51%</f>
        <v>8.17624347036112</v>
      </c>
      <c r="M51" s="26" t="s">
        <v>27</v>
      </c>
      <c r="N51" s="25" t="n">
        <v>344</v>
      </c>
      <c r="O51" s="23" t="n">
        <f aca="false">N51/C51%</f>
        <v>7.8128548716784</v>
      </c>
      <c r="P51" s="26" t="s">
        <v>17</v>
      </c>
      <c r="Q51" s="25" t="n">
        <v>252</v>
      </c>
      <c r="R51" s="30" t="n">
        <f aca="false">Q51/C51%</f>
        <v>5.72337042925278</v>
      </c>
    </row>
    <row r="52" s="10" customFormat="true" ht="13.5" hidden="false" customHeight="true" outlineLevel="0" collapsed="false">
      <c r="B52" s="33" t="n">
        <v>22</v>
      </c>
      <c r="C52" s="34" t="n">
        <v>3193</v>
      </c>
      <c r="D52" s="46" t="s">
        <v>16</v>
      </c>
      <c r="E52" s="36" t="n">
        <v>1162</v>
      </c>
      <c r="F52" s="37" t="n">
        <f aca="false">E52/C52%</f>
        <v>36.3921077356718</v>
      </c>
      <c r="G52" s="47" t="s">
        <v>15</v>
      </c>
      <c r="H52" s="39" t="n">
        <v>320</v>
      </c>
      <c r="I52" s="37" t="n">
        <f aca="false">H52/C52%</f>
        <v>10.0219229564673</v>
      </c>
      <c r="J52" s="40" t="s">
        <v>29</v>
      </c>
      <c r="K52" s="39" t="n">
        <v>293</v>
      </c>
      <c r="L52" s="37" t="n">
        <f aca="false">K52/C52%</f>
        <v>9.17632320701535</v>
      </c>
      <c r="M52" s="40" t="s">
        <v>27</v>
      </c>
      <c r="N52" s="39" t="n">
        <v>191</v>
      </c>
      <c r="O52" s="37" t="n">
        <f aca="false">N52/C52%</f>
        <v>5.9818352646414</v>
      </c>
      <c r="P52" s="40" t="s">
        <v>17</v>
      </c>
      <c r="Q52" s="39" t="n">
        <v>186</v>
      </c>
      <c r="R52" s="41" t="n">
        <f aca="false">Q52/C52%</f>
        <v>5.8252427184466</v>
      </c>
    </row>
    <row r="53" customFormat="false" ht="13.5" hidden="false" customHeight="true" outlineLevel="0" collapsed="false">
      <c r="B53" s="65"/>
      <c r="C53" s="65"/>
    </row>
    <row r="54" customFormat="false" ht="13.5" hidden="false" customHeight="true" outlineLevel="0" collapsed="false">
      <c r="B54" s="66" t="s">
        <v>37</v>
      </c>
      <c r="C54" s="65"/>
    </row>
    <row r="55" customFormat="false" ht="13.5" hidden="false" customHeight="true" outlineLevel="0" collapsed="false">
      <c r="B55" s="66" t="s">
        <v>38</v>
      </c>
      <c r="C55" s="65"/>
    </row>
    <row r="56" customFormat="false" ht="13.5" hidden="false" customHeight="true" outlineLevel="0" collapsed="false">
      <c r="B56" s="66" t="s">
        <v>39</v>
      </c>
    </row>
    <row r="57" customFormat="false" ht="13.5" hidden="false" customHeight="true" outlineLevel="0" collapsed="false">
      <c r="B57" s="66" t="s">
        <v>40</v>
      </c>
    </row>
    <row r="58" customFormat="false" ht="13.5" hidden="false" customHeight="true" outlineLevel="0" collapsed="false">
      <c r="B58" s="66" t="s">
        <v>41</v>
      </c>
    </row>
  </sheetData>
  <mergeCells count="28">
    <mergeCell ref="B8:B9"/>
    <mergeCell ref="C8:C9"/>
    <mergeCell ref="D8:F8"/>
    <mergeCell ref="G8:I8"/>
    <mergeCell ref="J8:L8"/>
    <mergeCell ref="M8:O8"/>
    <mergeCell ref="P8:R8"/>
    <mergeCell ref="B19:B20"/>
    <mergeCell ref="C19:C20"/>
    <mergeCell ref="D19:F19"/>
    <mergeCell ref="G19:I19"/>
    <mergeCell ref="J19:L19"/>
    <mergeCell ref="M19:O19"/>
    <mergeCell ref="P19:R19"/>
    <mergeCell ref="B33:B34"/>
    <mergeCell ref="C33:C34"/>
    <mergeCell ref="D33:F33"/>
    <mergeCell ref="G33:I33"/>
    <mergeCell ref="J33:L33"/>
    <mergeCell ref="M33:O33"/>
    <mergeCell ref="P33:R33"/>
    <mergeCell ref="B44:B45"/>
    <mergeCell ref="C44:C45"/>
    <mergeCell ref="D44:F44"/>
    <mergeCell ref="G44:I44"/>
    <mergeCell ref="J44:L44"/>
    <mergeCell ref="M44:O44"/>
    <mergeCell ref="P44:R4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T&amp;R&amp;A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2T08:50:41Z</dcterms:created>
  <dc:creator>法務省</dc:creator>
  <dc:description/>
  <dc:language>en-US</dc:language>
  <cp:lastModifiedBy>法務省</cp:lastModifiedBy>
  <cp:lastPrinted>2012-10-19T08:41:48Z</cp:lastPrinted>
  <dcterms:modified xsi:type="dcterms:W3CDTF">2012-10-19T08:57:52Z</dcterms:modified>
  <cp:revision>0</cp:revision>
  <dc:subject/>
  <dc:title/>
</cp:coreProperties>
</file>