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  総数" sheetId="1" state="visible" r:id="rId2"/>
    <sheet name="19  殺人" sheetId="2" state="visible" r:id="rId3"/>
    <sheet name="19  強盗" sheetId="3" state="visible" r:id="rId4"/>
    <sheet name="19  傷害" sheetId="4" state="visible" r:id="rId5"/>
    <sheet name="19  放火" sheetId="5" state="visible" r:id="rId6"/>
    <sheet name="19  窃盗" sheetId="6" state="visible" r:id="rId7"/>
    <sheet name="19  詐欺" sheetId="7" state="visible" r:id="rId8"/>
    <sheet name="19  覚せい剤取締法違反" sheetId="8" state="visible" r:id="rId9"/>
  </sheets>
  <definedNames>
    <definedName function="false" hidden="false" localSheetId="3" name="_xlnm.Print_Area" vbProcedure="false">'19  傷害'!$A$1:$P$42</definedName>
    <definedName function="false" hidden="false" localSheetId="2" name="_xlnm.Print_Area" vbProcedure="false">'19  強盗'!$A$1:$R$42</definedName>
    <definedName function="false" hidden="false" localSheetId="4" name="_xlnm.Print_Area" vbProcedure="false">'19  放火'!$A$1:$L$41</definedName>
    <definedName function="false" hidden="false" localSheetId="1" name="_xlnm.Print_Area" vbProcedure="false">'19  殺人'!$A$1:$L$41</definedName>
    <definedName function="false" hidden="false" localSheetId="5" name="_xlnm.Print_Area" vbProcedure="false">'19  窃盗'!$A$1:$L$41</definedName>
    <definedName function="false" hidden="false" localSheetId="0" name="_xlnm.Print_Area" vbProcedure="false">'19  総数'!$A$1:$N$41</definedName>
    <definedName function="false" hidden="false" localSheetId="7" name="_xlnm.Print_Area" vbProcedure="false">'19  覚せい剤取締法違反'!$A$1:$L$41</definedName>
    <definedName function="false" hidden="false" localSheetId="6" name="_xlnm.Print_Area" vbProcedure="false">'19  詐欺'!$A$1:$L$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47">
  <si>
    <r>
      <rPr>
        <b val="true"/>
        <sz val="12"/>
        <rFont val="Noto Sans"/>
        <family val="2"/>
      </rPr>
      <t xml:space="preserve">資料</t>
    </r>
    <r>
      <rPr>
        <b val="true"/>
        <sz val="12"/>
        <rFont val="ＭＳ ゴシック"/>
        <family val="3"/>
        <charset val="128"/>
      </rPr>
      <t xml:space="preserve">19</t>
    </r>
    <r>
      <rPr>
        <b val="true"/>
        <sz val="12"/>
        <rFont val="Noto Sans"/>
        <family val="2"/>
      </rPr>
      <t xml:space="preserve">　初入・再入別　入所受刑者人員・女性比</t>
    </r>
  </si>
  <si>
    <t xml:space="preserve">①総数</t>
  </si>
  <si>
    <r>
      <rPr>
        <sz val="10"/>
        <rFont val="Noto Sans"/>
        <family val="2"/>
      </rPr>
      <t xml:space="preserve">（昭和</t>
    </r>
    <r>
      <rPr>
        <sz val="10"/>
        <rFont val="ＭＳ 明朝"/>
        <family val="1"/>
        <charset val="128"/>
      </rPr>
      <t xml:space="preserve">55</t>
    </r>
    <r>
      <rPr>
        <sz val="10"/>
        <rFont val="Noto Sans"/>
        <family val="2"/>
      </rPr>
      <t xml:space="preserve">年～平成</t>
    </r>
    <r>
      <rPr>
        <sz val="10"/>
        <rFont val="ＭＳ 明朝"/>
        <family val="1"/>
        <charset val="128"/>
      </rPr>
      <t xml:space="preserve">22</t>
    </r>
    <r>
      <rPr>
        <sz val="10"/>
        <rFont val="Noto Sans"/>
        <family val="2"/>
      </rPr>
      <t xml:space="preserve">年）</t>
    </r>
  </si>
  <si>
    <t xml:space="preserve">年次</t>
  </si>
  <si>
    <t xml:space="preserve">総数</t>
  </si>
  <si>
    <t xml:space="preserve">初入者</t>
  </si>
  <si>
    <t xml:space="preserve">再入者</t>
  </si>
  <si>
    <t xml:space="preserve">女性</t>
  </si>
  <si>
    <t xml:space="preserve">男性</t>
  </si>
  <si>
    <t xml:space="preserve">女性比</t>
  </si>
  <si>
    <t xml:space="preserve">女性
再入者率</t>
  </si>
  <si>
    <r>
      <rPr>
        <sz val="10"/>
        <rFont val="Noto Sans"/>
        <family val="2"/>
      </rPr>
      <t xml:space="preserve">昭和</t>
    </r>
    <r>
      <rPr>
        <sz val="10"/>
        <rFont val="ＭＳ 明朝"/>
        <family val="1"/>
        <charset val="128"/>
      </rPr>
      <t xml:space="preserve">55</t>
    </r>
    <r>
      <rPr>
        <sz val="10"/>
        <rFont val="Noto Sans"/>
        <family val="2"/>
      </rPr>
      <t xml:space="preserve">年</t>
    </r>
  </si>
  <si>
    <t xml:space="preserve">平成元</t>
  </si>
  <si>
    <t xml:space="preserve">２</t>
  </si>
  <si>
    <t xml:space="preserve">３</t>
  </si>
  <si>
    <t xml:space="preserve">４</t>
  </si>
  <si>
    <t xml:space="preserve">５</t>
  </si>
  <si>
    <t xml:space="preserve">６</t>
  </si>
  <si>
    <t xml:space="preserve">７</t>
  </si>
  <si>
    <t xml:space="preserve">８</t>
  </si>
  <si>
    <t xml:space="preserve">９</t>
  </si>
  <si>
    <t xml:space="preserve">注１　矯正統計年報による。</t>
  </si>
  <si>
    <t xml:space="preserve">　２　「女性比」は，初入者，再入者それぞれの総数に占める女性の比率である。</t>
  </si>
  <si>
    <t xml:space="preserve">　３　「女性再入者率」は，女性入所受刑者に占める再入者の比率である。</t>
  </si>
  <si>
    <t xml:space="preserve">②殺人</t>
  </si>
  <si>
    <t xml:space="preserve">　３　「女性再入者率」は，殺人による女性入所受刑者に占める再入者の比率である。</t>
  </si>
  <si>
    <t xml:space="preserve">③強盗</t>
  </si>
  <si>
    <t xml:space="preserve">　　女性</t>
  </si>
  <si>
    <t xml:space="preserve">　　男性</t>
  </si>
  <si>
    <t xml:space="preserve">強盗</t>
  </si>
  <si>
    <t xml:space="preserve">強盗致死傷</t>
  </si>
  <si>
    <t xml:space="preserve">強盗強姦</t>
  </si>
  <si>
    <t xml:space="preserve">　３　「女性再入者率」は，強盗による女性入所受刑者に占める再入者の比率である。</t>
  </si>
  <si>
    <t xml:space="preserve">④傷害</t>
  </si>
  <si>
    <t xml:space="preserve">　女性</t>
  </si>
  <si>
    <t xml:space="preserve">　男性</t>
  </si>
  <si>
    <t xml:space="preserve">傷害</t>
  </si>
  <si>
    <t xml:space="preserve">傷害致死</t>
  </si>
  <si>
    <t xml:space="preserve">　３　「女性再入者率」は，傷害による女性入所受刑者に占める再入者の比率である。</t>
  </si>
  <si>
    <t xml:space="preserve">⑤放火</t>
  </si>
  <si>
    <t xml:space="preserve">　３　「女性再入者率」は，放火による女性入所受刑者に占める再入者の比率である。</t>
  </si>
  <si>
    <t xml:space="preserve">⑥窃盗</t>
  </si>
  <si>
    <t xml:space="preserve">　３　「女性再入者率」は，窃盗による女性入所受刑者に占める再入者の比率である。</t>
  </si>
  <si>
    <t xml:space="preserve">⑦詐欺</t>
  </si>
  <si>
    <t xml:space="preserve">　３　「女性再入者率」は，詐欺による女性入所受刑者に占める再入者の比率である。</t>
  </si>
  <si>
    <t xml:space="preserve">⑧覚せい剤取締法違反</t>
  </si>
  <si>
    <t xml:space="preserve">　３　「女性再入者率」は，覚せい剤取締法違反による女性入所受刑者に占める再入者の比率である。</t>
  </si>
</sst>
</file>

<file path=xl/styles.xml><?xml version="1.0" encoding="utf-8"?>
<styleSheet xmlns="http://schemas.openxmlformats.org/spreadsheetml/2006/main">
  <numFmts count="7">
    <numFmt numFmtId="164" formatCode="General"/>
    <numFmt numFmtId="165" formatCode="0.0_);[RED]\(0.0\)"/>
    <numFmt numFmtId="166" formatCode="[$-409]#,##0_);[RED]\(#,##0\)"/>
    <numFmt numFmtId="167" formatCode="[$-409]General"/>
    <numFmt numFmtId="168" formatCode="_ * #,##0_ ;_ * \-#,##0_ ;_ * \-_ ;_ @_ "/>
    <numFmt numFmtId="169" formatCode="_ * #,##0.0_ ;_ * \-#,##0.0_ ;_ * \-_ ;_ @_ "/>
    <numFmt numFmtId="170" formatCode="0_);[RED]\(0\)"/>
  </numFmts>
  <fonts count="17">
    <font>
      <sz val="10"/>
      <name val="ＭＳ 明朝"/>
      <family val="1"/>
      <charset val="128"/>
    </font>
    <font>
      <sz val="10"/>
      <name val="Arial"/>
      <family val="0"/>
    </font>
    <font>
      <sz val="10"/>
      <name val="Arial"/>
      <family val="0"/>
    </font>
    <font>
      <sz val="10"/>
      <name val="Arial"/>
      <family val="0"/>
    </font>
    <font>
      <sz val="11"/>
      <name val="明朝"/>
      <family val="1"/>
      <charset val="128"/>
    </font>
    <font>
      <sz val="10"/>
      <name val="明朝"/>
      <family val="1"/>
      <charset val="128"/>
    </font>
    <font>
      <b val="true"/>
      <sz val="12"/>
      <name val="Noto Sans"/>
      <family val="2"/>
    </font>
    <font>
      <b val="true"/>
      <sz val="12"/>
      <name val="ＭＳ ゴシック"/>
      <family val="3"/>
      <charset val="128"/>
    </font>
    <font>
      <b val="true"/>
      <sz val="10"/>
      <name val="ＭＳ 明朝"/>
      <family val="1"/>
      <charset val="128"/>
    </font>
    <font>
      <b val="true"/>
      <sz val="10"/>
      <name val="Noto Sans"/>
      <family val="2"/>
    </font>
    <font>
      <sz val="10"/>
      <name val="Noto Sans"/>
      <family val="2"/>
    </font>
    <font>
      <sz val="11"/>
      <name val="ＭＳ 明朝"/>
      <family val="1"/>
      <charset val="128"/>
    </font>
    <font>
      <sz val="8"/>
      <name val="ＭＳ 明朝"/>
      <family val="1"/>
      <charset val="128"/>
    </font>
    <font>
      <sz val="9"/>
      <name val="Noto Sans"/>
      <family val="2"/>
    </font>
    <font>
      <b val="true"/>
      <sz val="12"/>
      <name val="明朝"/>
      <family val="1"/>
      <charset val="128"/>
    </font>
    <font>
      <sz val="9"/>
      <name val="明朝"/>
      <family val="1"/>
      <charset val="128"/>
    </font>
    <font>
      <sz val="8"/>
      <name val="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medium"/>
      <right/>
      <top style="double"/>
      <bottom style="thin"/>
      <diagonal/>
    </border>
    <border diagonalUp="false" diagonalDown="false">
      <left style="thin"/>
      <right/>
      <top/>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style="double"/>
      <top/>
      <bottom style="thin"/>
      <diagonal/>
    </border>
    <border diagonalUp="false" diagonalDown="false">
      <left/>
      <right style="medium"/>
      <top/>
      <bottom style="thin"/>
      <diagonal/>
    </border>
    <border diagonalUp="false" diagonalDown="false">
      <left style="double"/>
      <right style="medium"/>
      <top style="double"/>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diagonal/>
    </border>
    <border diagonalUp="false" diagonalDown="false">
      <left/>
      <right/>
      <top/>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right style="medium"/>
      <top style="double"/>
      <bottom/>
      <diagonal/>
    </border>
    <border diagonalUp="false" diagonalDown="false">
      <left style="thin"/>
      <right style="medium"/>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false" indent="0" shrinkToFit="false"/>
      <protection locked="true" hidden="false"/>
    </xf>
    <xf numFmtId="164" fontId="8" fillId="0" borderId="1" xfId="23"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10" fillId="0" borderId="2" xfId="16" applyFont="true" applyBorder="true" applyAlignment="true" applyProtection="tru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bottom" textRotation="0" wrapText="false" indent="0" shrinkToFit="false"/>
      <protection locked="true" hidden="false"/>
    </xf>
    <xf numFmtId="164" fontId="10" fillId="0" borderId="4" xfId="23" applyFont="true" applyBorder="true" applyAlignment="true" applyProtection="false">
      <alignment horizontal="center" vertical="bottom"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distributed" vertical="distributed" textRotation="0" wrapText="true" indent="0" shrinkToFit="false"/>
      <protection locked="true" hidden="false"/>
    </xf>
    <xf numFmtId="166" fontId="10" fillId="0" borderId="6" xfId="16" applyFont="true" applyBorder="true" applyAlignment="true" applyProtection="true">
      <alignment horizontal="center" vertical="center" textRotation="0" wrapText="true" indent="0" shrinkToFit="false"/>
      <protection locked="true" hidden="false"/>
    </xf>
    <xf numFmtId="166" fontId="10" fillId="0" borderId="7" xfId="16" applyFont="true" applyBorder="true" applyAlignment="true" applyProtection="true">
      <alignment horizontal="center" vertical="center" textRotation="0" wrapText="true" indent="0" shrinkToFit="false"/>
      <protection locked="true" hidden="false"/>
    </xf>
    <xf numFmtId="166" fontId="10" fillId="0" borderId="8" xfId="16" applyFont="true" applyBorder="true" applyAlignment="true" applyProtection="true">
      <alignment horizontal="center" vertical="center" textRotation="0" wrapText="true" indent="0" shrinkToFit="false"/>
      <protection locked="true" hidden="false"/>
    </xf>
    <xf numFmtId="164" fontId="10" fillId="0" borderId="6" xfId="23" applyFont="true" applyBorder="true" applyAlignment="true" applyProtection="false">
      <alignment horizontal="center" vertical="center" textRotation="0" wrapText="tru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10" fillId="0" borderId="8" xfId="23" applyFont="true" applyBorder="true" applyAlignment="true" applyProtection="false">
      <alignment horizontal="center" vertical="center" textRotation="0" wrapText="true" indent="0" shrinkToFit="false"/>
      <protection locked="true" hidden="false"/>
    </xf>
    <xf numFmtId="164" fontId="10" fillId="0" borderId="10" xfId="23"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5" fontId="10" fillId="0" borderId="6"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8" fontId="0" fillId="0" borderId="13" xfId="16" applyFont="true" applyBorder="true" applyAlignment="true" applyProtection="true">
      <alignment horizontal="center" vertical="center" textRotation="0" wrapText="false" indent="0" shrinkToFit="false"/>
      <protection locked="true" hidden="false"/>
    </xf>
    <xf numFmtId="168" fontId="0" fillId="0" borderId="14" xfId="16" applyFont="true" applyBorder="true" applyAlignment="true" applyProtection="true">
      <alignment horizontal="center" vertical="center" textRotation="0" wrapText="false" indent="0" shrinkToFit="false"/>
      <protection locked="true" hidden="false"/>
    </xf>
    <xf numFmtId="168" fontId="0" fillId="0" borderId="15" xfId="16" applyFont="true" applyBorder="true" applyAlignment="true" applyProtection="true">
      <alignment horizontal="center" vertical="center" textRotation="0" wrapText="false" indent="0" shrinkToFit="false"/>
      <protection locked="true" hidden="false"/>
    </xf>
    <xf numFmtId="168" fontId="0" fillId="0" borderId="13" xfId="23" applyFont="true" applyBorder="true" applyAlignment="true" applyProtection="false">
      <alignment horizontal="center" vertical="center" textRotation="0" wrapText="false" indent="0" shrinkToFit="false"/>
      <protection locked="true" hidden="false"/>
    </xf>
    <xf numFmtId="168" fontId="0" fillId="0" borderId="14" xfId="23" applyFont="true" applyBorder="true" applyAlignment="true" applyProtection="false">
      <alignment horizontal="center" vertical="center" textRotation="0" wrapText="false" indent="0" shrinkToFit="false"/>
      <protection locked="true" hidden="false"/>
    </xf>
    <xf numFmtId="168" fontId="0" fillId="0" borderId="15" xfId="23" applyFont="true" applyBorder="true" applyAlignment="true" applyProtection="false">
      <alignment horizontal="center" vertical="center" textRotation="0" wrapText="false" indent="0" shrinkToFit="false"/>
      <protection locked="true" hidden="false"/>
    </xf>
    <xf numFmtId="169" fontId="11" fillId="0" borderId="16" xfId="23" applyFont="true" applyBorder="true" applyAlignment="true" applyProtection="false">
      <alignment horizontal="center" vertical="center" textRotation="0" wrapText="false" indent="0" shrinkToFit="false"/>
      <protection locked="true" hidden="false"/>
    </xf>
    <xf numFmtId="168" fontId="0" fillId="0" borderId="17" xfId="23" applyFont="true" applyBorder="true" applyAlignment="true" applyProtection="false">
      <alignment horizontal="center" vertical="center" textRotation="0" wrapText="false" indent="0" shrinkToFit="false"/>
      <protection locked="true" hidden="false"/>
    </xf>
    <xf numFmtId="169" fontId="0" fillId="0" borderId="13" xfId="23" applyFont="true" applyBorder="true" applyAlignment="true" applyProtection="false">
      <alignment horizontal="center" vertical="center" textRotation="0" wrapText="false" indent="0" shrinkToFit="false"/>
      <protection locked="true" hidden="false"/>
    </xf>
    <xf numFmtId="169" fontId="0" fillId="0" borderId="13" xfId="23" applyFont="true" applyBorder="true" applyAlignment="true" applyProtection="false">
      <alignment horizontal="general" vertical="bottom" textRotation="0" wrapText="true" indent="0" shrinkToFit="false"/>
      <protection locked="true" hidden="false"/>
    </xf>
    <xf numFmtId="168"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0" fillId="0" borderId="14" xfId="23" applyFont="true" applyBorder="true" applyAlignment="true" applyProtection="false">
      <alignment horizontal="center" vertical="center" textRotation="0" wrapText="false" indent="0" shrinkToFit="false"/>
      <protection locked="true" hidden="false"/>
    </xf>
    <xf numFmtId="168" fontId="0" fillId="0" borderId="15" xfId="23" applyFont="true" applyBorder="true" applyAlignment="true" applyProtection="false">
      <alignment horizontal="center" vertical="center" textRotation="0" wrapText="false" indent="0" shrinkToFit="false"/>
      <protection locked="true" hidden="false"/>
    </xf>
    <xf numFmtId="168" fontId="0" fillId="0" borderId="17"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8" fontId="0" fillId="0" borderId="6" xfId="23" applyFont="true" applyBorder="true" applyAlignment="true" applyProtection="false">
      <alignment horizontal="center" vertical="center" textRotation="0" wrapText="false" indent="0" shrinkToFit="false"/>
      <protection locked="true" hidden="false"/>
    </xf>
    <xf numFmtId="168" fontId="0" fillId="0" borderId="9" xfId="23" applyFont="true" applyBorder="true" applyAlignment="true" applyProtection="false">
      <alignment horizontal="center" vertical="center" textRotation="0" wrapText="false" indent="0" shrinkToFit="false"/>
      <protection locked="true" hidden="false"/>
    </xf>
    <xf numFmtId="168" fontId="0" fillId="0" borderId="8" xfId="23" applyFont="true" applyBorder="true" applyAlignment="true" applyProtection="false">
      <alignment horizontal="center" vertical="center" textRotation="0" wrapText="false" indent="0" shrinkToFit="false"/>
      <protection locked="true" hidden="false"/>
    </xf>
    <xf numFmtId="168" fontId="0" fillId="0" borderId="18" xfId="23" applyFont="true" applyBorder="true" applyAlignment="true" applyProtection="false">
      <alignment horizontal="center" vertical="center" textRotation="0" wrapText="false" indent="0" shrinkToFit="false"/>
      <protection locked="true" hidden="false"/>
    </xf>
    <xf numFmtId="168" fontId="0" fillId="0" borderId="8" xfId="23" applyFont="true" applyBorder="true" applyAlignment="true" applyProtection="false">
      <alignment horizontal="center" vertical="center" textRotation="0" wrapText="false" indent="0" shrinkToFit="false"/>
      <protection locked="true" hidden="false"/>
    </xf>
    <xf numFmtId="169" fontId="11" fillId="0" borderId="19" xfId="23" applyFont="true" applyBorder="true" applyAlignment="true" applyProtection="false">
      <alignment horizontal="center" vertical="center" textRotation="0" wrapText="false" indent="0" shrinkToFit="false"/>
      <protection locked="true" hidden="false"/>
    </xf>
    <xf numFmtId="168" fontId="0" fillId="0" borderId="11" xfId="23" applyFont="true" applyBorder="true" applyAlignment="true" applyProtection="false">
      <alignment horizontal="center" vertical="center" textRotation="0" wrapText="false" indent="0" shrinkToFit="false"/>
      <protection locked="true" hidden="false"/>
    </xf>
    <xf numFmtId="168" fontId="0" fillId="0" borderId="11" xfId="23" applyFont="true" applyBorder="true" applyAlignment="true" applyProtection="false">
      <alignment horizontal="center" vertical="center" textRotation="0" wrapText="false" indent="0" shrinkToFit="false"/>
      <protection locked="true" hidden="false"/>
    </xf>
    <xf numFmtId="169" fontId="0" fillId="0" borderId="6" xfId="23" applyFont="true" applyBorder="true" applyAlignment="true" applyProtection="false">
      <alignment horizontal="center" vertical="center" textRotation="0" wrapText="false" indent="0" shrinkToFit="false"/>
      <protection locked="true" hidden="false"/>
    </xf>
    <xf numFmtId="169" fontId="0" fillId="0" borderId="6" xfId="23" applyFont="true" applyBorder="true" applyAlignment="true" applyProtection="false">
      <alignment horizontal="general" vertical="bottom"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5" fillId="0" borderId="0" xfId="24" applyFont="true" applyBorder="false" applyAlignment="true" applyProtection="false">
      <alignment horizontal="center" vertical="center" textRotation="0" wrapText="true" indent="0" shrinkToFit="false"/>
      <protection locked="true" hidden="false"/>
    </xf>
    <xf numFmtId="168" fontId="4" fillId="0" borderId="0" xfId="24" applyFont="false" applyBorder="false" applyAlignment="true" applyProtection="false">
      <alignment horizontal="center" vertical="center" textRotation="0" wrapText="true" indent="0" shrinkToFit="false"/>
      <protection locked="true" hidden="false"/>
    </xf>
    <xf numFmtId="168" fontId="14" fillId="0" borderId="0" xfId="24" applyFont="true" applyBorder="false" applyAlignment="true" applyProtection="false">
      <alignment horizontal="left" vertical="center" textRotation="0" wrapText="false" indent="0" shrinkToFit="false"/>
      <protection locked="true" hidden="false"/>
    </xf>
    <xf numFmtId="168" fontId="8" fillId="0" borderId="0" xfId="24" applyFont="true" applyBorder="false" applyAlignment="true" applyProtection="false">
      <alignment horizontal="center" vertical="center" textRotation="0" wrapText="true" indent="0" shrinkToFit="false"/>
      <protection locked="true" hidden="false"/>
    </xf>
    <xf numFmtId="168" fontId="9" fillId="0" borderId="1" xfId="24" applyFont="true" applyBorder="true" applyAlignment="true" applyProtection="false">
      <alignment horizontal="left" vertical="center" textRotation="0" wrapText="true" indent="0" shrinkToFit="false"/>
      <protection locked="true" hidden="false"/>
    </xf>
    <xf numFmtId="168" fontId="8" fillId="0" borderId="1" xfId="24" applyFont="true" applyBorder="true" applyAlignment="true" applyProtection="false">
      <alignment horizontal="center" vertical="center" textRotation="0" wrapText="true" indent="0" shrinkToFit="false"/>
      <protection locked="true" hidden="false"/>
    </xf>
    <xf numFmtId="168" fontId="0" fillId="0" borderId="0" xfId="24" applyFont="true" applyBorder="false" applyAlignment="true" applyProtection="false">
      <alignment horizontal="center" vertical="center" textRotation="0" wrapText="true" indent="0" shrinkToFit="false"/>
      <protection locked="true" hidden="false"/>
    </xf>
    <xf numFmtId="168" fontId="10" fillId="0" borderId="3" xfId="24" applyFont="true" applyBorder="true" applyAlignment="true" applyProtection="false">
      <alignment horizontal="center" vertical="center" textRotation="0" wrapText="true" indent="0" shrinkToFit="false"/>
      <protection locked="true" hidden="false"/>
    </xf>
    <xf numFmtId="168" fontId="10" fillId="0" borderId="20" xfId="24" applyFont="true" applyBorder="true" applyAlignment="true" applyProtection="false">
      <alignment horizontal="center" vertical="center" textRotation="0" wrapText="true" indent="0" shrinkToFit="false"/>
      <protection locked="true" hidden="false"/>
    </xf>
    <xf numFmtId="168" fontId="10" fillId="0" borderId="5" xfId="24" applyFont="true" applyBorder="true" applyAlignment="true" applyProtection="false">
      <alignment horizontal="center" vertical="center" textRotation="0" wrapText="true" indent="0" shrinkToFit="false"/>
      <protection locked="true" hidden="false"/>
    </xf>
    <xf numFmtId="168" fontId="0" fillId="0" borderId="0" xfId="16" applyFont="true" applyBorder="true" applyAlignment="true" applyProtection="true">
      <alignment horizontal="center" vertical="center" textRotation="0" wrapText="true" indent="0" shrinkToFit="false"/>
      <protection locked="true" hidden="false"/>
    </xf>
    <xf numFmtId="168" fontId="10" fillId="0" borderId="21" xfId="16" applyFont="true" applyBorder="true" applyAlignment="true" applyProtection="true">
      <alignment horizontal="center" vertical="center" textRotation="0" wrapText="true" indent="0" shrinkToFit="false"/>
      <protection locked="true" hidden="false"/>
    </xf>
    <xf numFmtId="168" fontId="10" fillId="0" borderId="11" xfId="24" applyFont="true" applyBorder="true" applyAlignment="true" applyProtection="false">
      <alignment horizontal="center" vertical="center" textRotation="0" wrapText="true" indent="0" shrinkToFit="false"/>
      <protection locked="true" hidden="false"/>
    </xf>
    <xf numFmtId="168" fontId="10" fillId="0" borderId="18" xfId="24" applyFont="true" applyBorder="true" applyAlignment="true" applyProtection="false">
      <alignment horizontal="center" vertical="center" textRotation="0" wrapText="true" indent="0" shrinkToFit="false"/>
      <protection locked="true" hidden="false"/>
    </xf>
    <xf numFmtId="168" fontId="10" fillId="0" borderId="8" xfId="24" applyFont="true" applyBorder="true" applyAlignment="true" applyProtection="false">
      <alignment horizontal="center" vertical="center" textRotation="0" wrapText="true" indent="0" shrinkToFit="false"/>
      <protection locked="true" hidden="false"/>
    </xf>
    <xf numFmtId="168" fontId="10" fillId="0" borderId="10" xfId="24" applyFont="true" applyBorder="true" applyAlignment="true" applyProtection="false">
      <alignment horizontal="center" vertical="center" textRotation="0" wrapText="true" indent="0" shrinkToFit="false"/>
      <protection locked="true" hidden="false"/>
    </xf>
    <xf numFmtId="168" fontId="10" fillId="0" borderId="6" xfId="24" applyFont="true" applyBorder="true" applyAlignment="true" applyProtection="false">
      <alignment horizontal="center" vertical="center" textRotation="0" wrapText="true" indent="0" shrinkToFit="false"/>
      <protection locked="true" hidden="false"/>
    </xf>
    <xf numFmtId="170" fontId="0" fillId="0" borderId="22" xfId="24" applyFont="true" applyBorder="true" applyAlignment="false" applyProtection="false">
      <alignment horizontal="general" vertical="bottom" textRotation="0" wrapText="false" indent="0" shrinkToFit="false"/>
      <protection locked="true" hidden="false"/>
    </xf>
    <xf numFmtId="170" fontId="0" fillId="0" borderId="23" xfId="24" applyFont="true" applyBorder="true" applyAlignment="false" applyProtection="false">
      <alignment horizontal="general" vertical="bottom" textRotation="0" wrapText="false" indent="0" shrinkToFit="false"/>
      <protection locked="true" hidden="false"/>
    </xf>
    <xf numFmtId="168" fontId="0" fillId="0" borderId="17" xfId="24" applyFont="true" applyBorder="true" applyAlignment="true" applyProtection="false">
      <alignment horizontal="center" vertical="center" textRotation="0" wrapText="true" indent="0" shrinkToFit="false"/>
      <protection locked="true" hidden="false"/>
    </xf>
    <xf numFmtId="168" fontId="0" fillId="0" borderId="15" xfId="24" applyFont="true" applyBorder="true" applyAlignment="true" applyProtection="false">
      <alignment horizontal="center" vertical="center" textRotation="0" wrapText="true" indent="0" shrinkToFit="false"/>
      <protection locked="true" hidden="false"/>
    </xf>
    <xf numFmtId="169" fontId="11" fillId="0" borderId="16" xfId="24" applyFont="true" applyBorder="true" applyAlignment="true" applyProtection="false">
      <alignment horizontal="center" vertical="center" textRotation="0" wrapText="true" indent="0" shrinkToFit="false"/>
      <protection locked="true" hidden="false"/>
    </xf>
    <xf numFmtId="169" fontId="0" fillId="0" borderId="13" xfId="24" applyFont="true" applyBorder="true" applyAlignment="true" applyProtection="false">
      <alignment horizontal="center" vertical="center" textRotation="0" wrapText="true" indent="0" shrinkToFit="false"/>
      <protection locked="true" hidden="false"/>
    </xf>
    <xf numFmtId="170" fontId="0" fillId="0" borderId="24" xfId="24" applyFont="true" applyBorder="true" applyAlignment="false" applyProtection="false">
      <alignment horizontal="general" vertical="bottom" textRotation="0" wrapText="false" indent="0" shrinkToFit="false"/>
      <protection locked="true" hidden="false"/>
    </xf>
    <xf numFmtId="170" fontId="0" fillId="0" borderId="17"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fals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0" fillId="0" borderId="18" xfId="24" applyFont="true" applyBorder="true" applyAlignment="false" applyProtection="false">
      <alignment horizontal="general" vertical="bottom" textRotation="0" wrapText="false" indent="0" shrinkToFit="false"/>
      <protection locked="true" hidden="false"/>
    </xf>
    <xf numFmtId="170" fontId="0" fillId="0" borderId="11" xfId="24" applyFont="true" applyBorder="true" applyAlignment="false" applyProtection="false">
      <alignment horizontal="general" vertical="bottom" textRotation="0" wrapText="false" indent="0" shrinkToFit="false"/>
      <protection locked="true" hidden="false"/>
    </xf>
    <xf numFmtId="169" fontId="11" fillId="0" borderId="19" xfId="24" applyFont="true" applyBorder="true" applyAlignment="true" applyProtection="false">
      <alignment horizontal="center" vertical="center" textRotation="0" wrapText="true" indent="0" shrinkToFit="false"/>
      <protection locked="true" hidden="false"/>
    </xf>
    <xf numFmtId="169" fontId="0" fillId="0" borderId="6" xfId="24" applyFont="true" applyBorder="true" applyAlignment="true" applyProtection="false">
      <alignment horizontal="center" vertical="center" textRotation="0" wrapText="true" indent="0" shrinkToFit="false"/>
      <protection locked="true" hidden="false"/>
    </xf>
    <xf numFmtId="168" fontId="15" fillId="0" borderId="0" xfId="24" applyFont="true" applyBorder="false" applyAlignment="true" applyProtection="false">
      <alignment horizontal="center" vertical="center" textRotation="0" wrapText="true" indent="0" shrinkToFit="false"/>
      <protection locked="true" hidden="false"/>
    </xf>
    <xf numFmtId="168" fontId="5" fillId="0" borderId="0" xfId="21" applyFont="true" applyBorder="false" applyAlignment="true" applyProtection="false">
      <alignment horizontal="center" vertical="center" textRotation="0" wrapText="true" indent="0" shrinkToFit="false"/>
      <protection locked="true" hidden="false"/>
    </xf>
    <xf numFmtId="168" fontId="4" fillId="0" borderId="0" xfId="21" applyFont="false" applyBorder="false" applyAlignment="true" applyProtection="false">
      <alignment horizontal="center" vertical="center" textRotation="0" wrapText="true" indent="0" shrinkToFit="false"/>
      <protection locked="true" hidden="false"/>
    </xf>
    <xf numFmtId="168" fontId="14" fillId="0" borderId="0" xfId="21" applyFont="true" applyBorder="false" applyAlignment="true" applyProtection="false">
      <alignment horizontal="left" vertical="center" textRotation="0" wrapText="false" indent="0" shrinkToFit="false"/>
      <protection locked="true" hidden="false"/>
    </xf>
    <xf numFmtId="168" fontId="8" fillId="0" borderId="0" xfId="21" applyFont="true" applyBorder="false" applyAlignment="true" applyProtection="false">
      <alignment horizontal="center" vertical="center" textRotation="0" wrapText="true" indent="0" shrinkToFit="false"/>
      <protection locked="true" hidden="false"/>
    </xf>
    <xf numFmtId="168" fontId="9" fillId="0" borderId="1" xfId="21" applyFont="true" applyBorder="true" applyAlignment="true" applyProtection="false">
      <alignment horizontal="left" vertical="center" textRotation="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false"/>
      <protection locked="true" hidden="false"/>
    </xf>
    <xf numFmtId="168" fontId="0" fillId="0" borderId="0" xfId="21" applyFont="true" applyBorder="false" applyAlignment="true" applyProtection="false">
      <alignment horizontal="center" vertical="center" textRotation="0" wrapText="true" indent="0" shrinkToFit="false"/>
      <protection locked="true" hidden="false"/>
    </xf>
    <xf numFmtId="168" fontId="0" fillId="0" borderId="26" xfId="21" applyFont="true" applyBorder="true" applyAlignment="true" applyProtection="false">
      <alignment horizontal="left" vertical="center" textRotation="0" wrapText="true" indent="0" shrinkToFit="false"/>
      <protection locked="true" hidden="false"/>
    </xf>
    <xf numFmtId="168" fontId="10" fillId="0" borderId="27" xfId="21" applyFont="true" applyBorder="true" applyAlignment="true" applyProtection="false">
      <alignment horizontal="center" vertical="center" textRotation="0" wrapText="true" indent="0" shrinkToFit="false"/>
      <protection locked="true" hidden="false"/>
    </xf>
    <xf numFmtId="168" fontId="10" fillId="0" borderId="20" xfId="21" applyFont="true" applyBorder="true" applyAlignment="true" applyProtection="false">
      <alignment horizontal="center" vertical="center" textRotation="0" wrapText="true" indent="0" shrinkToFit="false"/>
      <protection locked="true" hidden="false"/>
    </xf>
    <xf numFmtId="168" fontId="10" fillId="0" borderId="26" xfId="21" applyFont="true" applyBorder="true" applyAlignment="true" applyProtection="false">
      <alignment horizontal="center" vertical="center" textRotation="0" wrapText="true" indent="0" shrinkToFit="false"/>
      <protection locked="true" hidden="false"/>
    </xf>
    <xf numFmtId="167" fontId="10" fillId="0" borderId="11" xfId="16" applyFont="true" applyBorder="true" applyAlignment="true" applyProtection="true">
      <alignment horizontal="center" vertical="center" textRotation="0" wrapText="true" indent="0" shrinkToFit="false"/>
      <protection locked="true" hidden="false"/>
    </xf>
    <xf numFmtId="168" fontId="10" fillId="0" borderId="11" xfId="21" applyFont="true" applyBorder="true" applyAlignment="true" applyProtection="false">
      <alignment horizontal="center" vertical="center" textRotation="0" wrapText="true" indent="0" shrinkToFit="false"/>
      <protection locked="true" hidden="false"/>
    </xf>
    <xf numFmtId="168" fontId="10" fillId="0" borderId="18" xfId="21" applyFont="true" applyBorder="true" applyAlignment="true" applyProtection="false">
      <alignment horizontal="center" vertical="center" textRotation="0" wrapText="true" indent="0" shrinkToFit="false"/>
      <protection locked="true" hidden="false"/>
    </xf>
    <xf numFmtId="168" fontId="0" fillId="0" borderId="25" xfId="21" applyFont="true" applyBorder="true" applyAlignment="true" applyProtection="false">
      <alignment horizontal="center" vertical="center" textRotation="0" wrapText="true" indent="0" shrinkToFit="false"/>
      <protection locked="true" hidden="false"/>
    </xf>
    <xf numFmtId="168" fontId="10" fillId="0" borderId="28" xfId="21" applyFont="true" applyBorder="true" applyAlignment="true" applyProtection="false">
      <alignment horizontal="left" vertical="center" textRotation="0" wrapText="true" indent="0" shrinkToFit="false"/>
      <protection locked="true" hidden="false"/>
    </xf>
    <xf numFmtId="168" fontId="0" fillId="0" borderId="6" xfId="21" applyFont="true" applyBorder="true" applyAlignment="true" applyProtection="false">
      <alignment horizontal="center" vertical="center" textRotation="0" wrapText="true" indent="0" shrinkToFit="false"/>
      <protection locked="true" hidden="false"/>
    </xf>
    <xf numFmtId="168" fontId="10" fillId="0" borderId="10"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center" vertical="center" textRotation="0" wrapText="true" indent="0" shrinkToFit="false"/>
      <protection locked="true" hidden="false"/>
    </xf>
    <xf numFmtId="168" fontId="10" fillId="0" borderId="29" xfId="21" applyFont="true" applyBorder="true" applyAlignment="true" applyProtection="false">
      <alignment horizontal="center" vertical="center" textRotation="0" wrapText="true" indent="0" shrinkToFit="false"/>
      <protection locked="true" hidden="false"/>
    </xf>
    <xf numFmtId="170" fontId="0" fillId="0" borderId="22" xfId="21" applyFont="true" applyBorder="true" applyAlignment="false" applyProtection="false">
      <alignment horizontal="general" vertical="bottom" textRotation="0" wrapText="false" indent="0" shrinkToFit="false"/>
      <protection locked="true" hidden="false"/>
    </xf>
    <xf numFmtId="170" fontId="0" fillId="0" borderId="23" xfId="21" applyFont="true" applyBorder="true" applyAlignment="false" applyProtection="false">
      <alignment horizontal="general" vertical="bottom" textRotation="0" wrapText="false" indent="0" shrinkToFit="false"/>
      <protection locked="true" hidden="false"/>
    </xf>
    <xf numFmtId="168" fontId="0" fillId="0" borderId="22" xfId="21" applyFont="true" applyBorder="true" applyAlignment="false" applyProtection="false">
      <alignment horizontal="general" vertical="bottom" textRotation="0" wrapText="false" indent="0" shrinkToFit="false"/>
      <protection locked="true" hidden="false"/>
    </xf>
    <xf numFmtId="168" fontId="0" fillId="0" borderId="17" xfId="21" applyFont="true" applyBorder="true" applyAlignment="true" applyProtection="false">
      <alignment horizontal="center" vertical="center" textRotation="0" wrapText="true" indent="0" shrinkToFit="false"/>
      <protection locked="true" hidden="false"/>
    </xf>
    <xf numFmtId="168" fontId="0" fillId="0" borderId="15" xfId="21" applyFont="true" applyBorder="true" applyAlignment="true" applyProtection="false">
      <alignment horizontal="center" vertical="center" textRotation="0" wrapText="true" indent="0" shrinkToFit="false"/>
      <protection locked="true" hidden="false"/>
    </xf>
    <xf numFmtId="169" fontId="11" fillId="0" borderId="16" xfId="21" applyFont="true" applyBorder="true" applyAlignment="true" applyProtection="false">
      <alignment horizontal="center" vertical="center" textRotation="0" wrapText="true" indent="0" shrinkToFit="false"/>
      <protection locked="true" hidden="false"/>
    </xf>
    <xf numFmtId="169" fontId="0" fillId="0" borderId="13" xfId="21" applyFont="true" applyBorder="true" applyAlignment="true" applyProtection="false">
      <alignment horizontal="center" vertical="center" textRotation="0" wrapText="true" indent="0" shrinkToFit="false"/>
      <protection locked="true" hidden="false"/>
    </xf>
    <xf numFmtId="168" fontId="0" fillId="0" borderId="13" xfId="21" applyFont="true" applyBorder="true" applyAlignment="true" applyProtection="false">
      <alignment horizontal="center" vertical="center" textRotation="0" wrapText="true" indent="0" shrinkToFit="false"/>
      <protection locked="true" hidden="false"/>
    </xf>
    <xf numFmtId="170" fontId="0" fillId="0" borderId="24" xfId="21" applyFont="true" applyBorder="true" applyAlignment="false" applyProtection="false">
      <alignment horizontal="general" vertical="bottom" textRotation="0" wrapText="false" indent="0" shrinkToFit="false"/>
      <protection locked="true" hidden="false"/>
    </xf>
    <xf numFmtId="170" fontId="0" fillId="0" borderId="17" xfId="21" applyFont="true" applyBorder="true" applyAlignment="false" applyProtection="false">
      <alignment horizontal="general" vertical="bottom" textRotation="0" wrapText="false" indent="0" shrinkToFit="false"/>
      <protection locked="true" hidden="false"/>
    </xf>
    <xf numFmtId="168" fontId="0" fillId="0" borderId="24" xfId="21" applyFont="true" applyBorder="true" applyAlignment="false" applyProtection="false">
      <alignment horizontal="general" vertical="bottom" textRotation="0" wrapText="false" indent="0" shrinkToFit="false"/>
      <protection locked="true" hidden="false"/>
    </xf>
    <xf numFmtId="168" fontId="12" fillId="0" borderId="0" xfId="21" applyFont="true" applyBorder="false" applyAlignment="true" applyProtection="false">
      <alignment horizontal="center" vertical="center" textRotation="0" wrapText="true" indent="0" shrinkToFit="false"/>
      <protection locked="true" hidden="false"/>
    </xf>
    <xf numFmtId="170" fontId="0" fillId="0" borderId="18" xfId="21" applyFont="true" applyBorder="true" applyAlignment="false" applyProtection="false">
      <alignment horizontal="general" vertical="bottom" textRotation="0" wrapText="false" indent="0" shrinkToFit="false"/>
      <protection locked="true" hidden="false"/>
    </xf>
    <xf numFmtId="170" fontId="0" fillId="0" borderId="11" xfId="21" applyFont="true" applyBorder="true" applyAlignment="false" applyProtection="false">
      <alignment horizontal="general" vertical="bottom" textRotation="0" wrapText="false" indent="0" shrinkToFit="false"/>
      <protection locked="true" hidden="false"/>
    </xf>
    <xf numFmtId="168" fontId="0" fillId="0" borderId="18" xfId="21" applyFont="true" applyBorder="true" applyAlignment="false" applyProtection="false">
      <alignment horizontal="general" vertical="bottom" textRotation="0" wrapText="false" indent="0" shrinkToFit="false"/>
      <protection locked="true" hidden="false"/>
    </xf>
    <xf numFmtId="168" fontId="0" fillId="0" borderId="11" xfId="21" applyFont="true" applyBorder="true" applyAlignment="true" applyProtection="false">
      <alignment horizontal="center" vertical="center" textRotation="0" wrapText="true" indent="0" shrinkToFit="false"/>
      <protection locked="true" hidden="false"/>
    </xf>
    <xf numFmtId="169" fontId="4" fillId="0" borderId="19" xfId="21" applyFont="false" applyBorder="true" applyAlignment="true" applyProtection="false">
      <alignment horizontal="center" vertical="center" textRotation="0" wrapText="true" indent="0" shrinkToFit="false"/>
      <protection locked="true" hidden="false"/>
    </xf>
    <xf numFmtId="169" fontId="0" fillId="0" borderId="6" xfId="21" applyFont="true" applyBorder="true" applyAlignment="true" applyProtection="false">
      <alignment horizontal="center" vertical="center" textRotation="0" wrapText="true" indent="0" shrinkToFit="false"/>
      <protection locked="true" hidden="false"/>
    </xf>
    <xf numFmtId="168" fontId="16" fillId="0" borderId="0" xfId="21" applyFont="true" applyBorder="false" applyAlignment="true" applyProtection="false">
      <alignment horizontal="center" vertical="center" textRotation="0" wrapText="true" indent="0" shrinkToFit="false"/>
      <protection locked="true" hidden="false"/>
    </xf>
    <xf numFmtId="168" fontId="5" fillId="0" borderId="0" xfId="20" applyFont="true" applyBorder="false" applyAlignment="true" applyProtection="false">
      <alignment horizontal="center" vertical="center" textRotation="0" wrapText="true" indent="0" shrinkToFit="false"/>
      <protection locked="true" hidden="false"/>
    </xf>
    <xf numFmtId="168" fontId="4" fillId="0" borderId="0" xfId="20" applyFont="false" applyBorder="false" applyAlignment="true" applyProtection="false">
      <alignment horizontal="center" vertical="center" textRotation="0" wrapText="true" indent="0" shrinkToFit="false"/>
      <protection locked="true" hidden="false"/>
    </xf>
    <xf numFmtId="168" fontId="14" fillId="0" borderId="0" xfId="20" applyFont="true" applyBorder="false" applyAlignment="true" applyProtection="false">
      <alignment horizontal="left" vertical="center" textRotation="0" wrapText="false" indent="0" shrinkToFit="false"/>
      <protection locked="true" hidden="false"/>
    </xf>
    <xf numFmtId="168" fontId="8" fillId="0" borderId="0" xfId="20" applyFont="true" applyBorder="fals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false">
      <alignment horizontal="left" vertical="center"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68" fontId="0" fillId="0" borderId="0" xfId="20" applyFont="true" applyBorder="false" applyAlignment="true" applyProtection="false">
      <alignment horizontal="center" vertical="center" textRotation="0" wrapText="true" indent="0" shrinkToFit="false"/>
      <protection locked="true" hidden="false"/>
    </xf>
    <xf numFmtId="167" fontId="10" fillId="0" borderId="26" xfId="16"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20"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11" xfId="20" applyFont="true" applyBorder="true" applyAlignment="true" applyProtection="false">
      <alignment horizontal="center" vertical="center" textRotation="0" wrapText="true" indent="0" shrinkToFit="false"/>
      <protection locked="true" hidden="false"/>
    </xf>
    <xf numFmtId="168" fontId="10" fillId="0" borderId="18" xfId="20" applyFont="true" applyBorder="true" applyAlignment="true" applyProtection="false">
      <alignment horizontal="center" vertical="center" textRotation="0" wrapText="true" indent="0" shrinkToFit="false"/>
      <protection locked="true" hidden="false"/>
    </xf>
    <xf numFmtId="168" fontId="0" fillId="0" borderId="25" xfId="20" applyFont="true" applyBorder="true" applyAlignment="true" applyProtection="false">
      <alignment horizontal="center" vertical="center" textRotation="0" wrapText="true" indent="0" shrinkToFit="false"/>
      <protection locked="true" hidden="false"/>
    </xf>
    <xf numFmtId="168" fontId="10" fillId="0" borderId="11" xfId="20" applyFont="true" applyBorder="true" applyAlignment="true" applyProtection="false">
      <alignment horizontal="left" vertical="center" textRotation="0" wrapText="true" indent="0" shrinkToFit="false"/>
      <protection locked="true" hidden="false"/>
    </xf>
    <xf numFmtId="168" fontId="0" fillId="0" borderId="6" xfId="20" applyFont="true" applyBorder="true" applyAlignment="true" applyProtection="false">
      <alignment horizontal="center" vertical="center" textRotation="0" wrapText="true" indent="0" shrinkToFit="false"/>
      <protection locked="true" hidden="false"/>
    </xf>
    <xf numFmtId="168" fontId="10" fillId="0" borderId="10" xfId="2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30" xfId="20" applyFont="true" applyBorder="true" applyAlignment="true" applyProtection="false">
      <alignment horizontal="center" vertical="center" textRotation="0" wrapText="true" indent="0" shrinkToFit="false"/>
      <protection locked="true" hidden="false"/>
    </xf>
    <xf numFmtId="168" fontId="0" fillId="0" borderId="22" xfId="20" applyFont="true" applyBorder="true" applyAlignment="false" applyProtection="false">
      <alignment horizontal="general" vertical="bottom" textRotation="0" wrapText="false" indent="0" shrinkToFit="false"/>
      <protection locked="true" hidden="false"/>
    </xf>
    <xf numFmtId="170" fontId="0" fillId="0" borderId="23" xfId="20" applyFont="true" applyBorder="true" applyAlignment="false" applyProtection="false">
      <alignment horizontal="general" vertical="bottom" textRotation="0" wrapText="false" indent="0" shrinkToFit="false"/>
      <protection locked="true" hidden="false"/>
    </xf>
    <xf numFmtId="168" fontId="0" fillId="0" borderId="17" xfId="20" applyFont="true" applyBorder="true" applyAlignment="true" applyProtection="false">
      <alignment horizontal="center" vertical="center" textRotation="0" wrapText="true" indent="0" shrinkToFit="false"/>
      <protection locked="true" hidden="false"/>
    </xf>
    <xf numFmtId="168" fontId="0" fillId="0" borderId="15" xfId="20" applyFont="true" applyBorder="true" applyAlignment="true" applyProtection="false">
      <alignment horizontal="center" vertical="center" textRotation="0" wrapText="true" indent="0" shrinkToFit="false"/>
      <protection locked="true" hidden="false"/>
    </xf>
    <xf numFmtId="169" fontId="11" fillId="0" borderId="16" xfId="20" applyFont="true" applyBorder="true" applyAlignment="true" applyProtection="false">
      <alignment horizontal="center" vertical="center" textRotation="0" wrapText="true" indent="0" shrinkToFit="false"/>
      <protection locked="true" hidden="false"/>
    </xf>
    <xf numFmtId="169" fontId="0" fillId="0" borderId="13" xfId="20" applyFont="true" applyBorder="true" applyAlignment="true" applyProtection="false">
      <alignment horizontal="center" vertical="center" textRotation="0" wrapText="true" indent="0" shrinkToFit="false"/>
      <protection locked="true" hidden="false"/>
    </xf>
    <xf numFmtId="168" fontId="0" fillId="0" borderId="24" xfId="20" applyFont="true" applyBorder="true" applyAlignment="false" applyProtection="false">
      <alignment horizontal="general" vertical="bottom" textRotation="0" wrapText="false" indent="0" shrinkToFit="false"/>
      <protection locked="true" hidden="false"/>
    </xf>
    <xf numFmtId="170" fontId="0" fillId="0" borderId="17" xfId="20" applyFont="true" applyBorder="true" applyAlignment="false" applyProtection="false">
      <alignment horizontal="general" vertical="bottom" textRotation="0" wrapText="false" indent="0" shrinkToFit="false"/>
      <protection locked="true" hidden="false"/>
    </xf>
    <xf numFmtId="168" fontId="12" fillId="0" borderId="0" xfId="20" applyFont="true" applyBorder="false" applyAlignment="true" applyProtection="false">
      <alignment horizontal="center" vertical="center" textRotation="0" wrapText="true" indent="0" shrinkToFit="false"/>
      <protection locked="true" hidden="false"/>
    </xf>
    <xf numFmtId="168" fontId="0" fillId="0" borderId="18" xfId="20" applyFont="true" applyBorder="true" applyAlignment="false" applyProtection="false">
      <alignment horizontal="general" vertical="bottom" textRotation="0" wrapText="false" indent="0" shrinkToFit="false"/>
      <protection locked="true" hidden="false"/>
    </xf>
    <xf numFmtId="170" fontId="0" fillId="0" borderId="11" xfId="20" applyFont="true" applyBorder="true" applyAlignment="false" applyProtection="false">
      <alignment horizontal="general" vertical="bottom" textRotation="0" wrapText="false" indent="0" shrinkToFit="false"/>
      <protection locked="true" hidden="false"/>
    </xf>
    <xf numFmtId="168" fontId="0" fillId="0" borderId="11" xfId="20" applyFont="true" applyBorder="true" applyAlignment="true" applyProtection="false">
      <alignment horizontal="center" vertical="center" textRotation="0" wrapText="true" indent="0" shrinkToFit="false"/>
      <protection locked="true" hidden="false"/>
    </xf>
    <xf numFmtId="168" fontId="0" fillId="0" borderId="8" xfId="20" applyFont="true" applyBorder="true" applyAlignment="true" applyProtection="false">
      <alignment horizontal="center" vertical="center" textRotation="0" wrapText="true" indent="0" shrinkToFit="false"/>
      <protection locked="true" hidden="false"/>
    </xf>
    <xf numFmtId="169" fontId="11" fillId="0" borderId="10" xfId="20" applyFont="true" applyBorder="true" applyAlignment="true" applyProtection="false">
      <alignment horizontal="center" vertical="center" textRotation="0" wrapText="true" indent="0" shrinkToFit="false"/>
      <protection locked="true" hidden="false"/>
    </xf>
    <xf numFmtId="169" fontId="0" fillId="0" borderId="6" xfId="20" applyFont="true" applyBorder="true" applyAlignment="true" applyProtection="false">
      <alignment horizontal="center" vertical="center" textRotation="0" wrapText="true" indent="0" shrinkToFit="false"/>
      <protection locked="true" hidden="false"/>
    </xf>
    <xf numFmtId="168" fontId="16" fillId="0" borderId="0" xfId="20" applyFont="true" applyBorder="false" applyAlignment="true" applyProtection="false">
      <alignment horizontal="center" vertical="center" textRotation="0" wrapText="true" indent="0" shrinkToFit="false"/>
      <protection locked="true" hidden="false"/>
    </xf>
    <xf numFmtId="168" fontId="5" fillId="0" borderId="0" xfId="22" applyFont="true" applyBorder="false" applyAlignment="true" applyProtection="false">
      <alignment horizontal="center" vertical="center" textRotation="0" wrapText="true" indent="0" shrinkToFit="false"/>
      <protection locked="true" hidden="false"/>
    </xf>
    <xf numFmtId="168" fontId="4" fillId="0" borderId="0" xfId="22" applyFont="false" applyBorder="false" applyAlignment="true" applyProtection="false">
      <alignment horizontal="center" vertical="center" textRotation="0" wrapText="true" indent="0" shrinkToFit="false"/>
      <protection locked="true" hidden="false"/>
    </xf>
    <xf numFmtId="168" fontId="14" fillId="0" borderId="0" xfId="22" applyFont="true" applyBorder="false" applyAlignment="true" applyProtection="false">
      <alignment horizontal="left" vertical="center" textRotation="0" wrapText="false" indent="0" shrinkToFit="false"/>
      <protection locked="true" hidden="false"/>
    </xf>
    <xf numFmtId="168" fontId="8" fillId="0" borderId="0" xfId="22" applyFont="true" applyBorder="false" applyAlignment="true" applyProtection="false">
      <alignment horizontal="center" vertical="center" textRotation="0" wrapText="true" indent="0" shrinkToFit="false"/>
      <protection locked="true" hidden="false"/>
    </xf>
    <xf numFmtId="168" fontId="9" fillId="0" borderId="1" xfId="22" applyFont="true" applyBorder="true" applyAlignment="true" applyProtection="false">
      <alignment horizontal="left"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8" fontId="0" fillId="0" borderId="0" xfId="22" applyFont="true" applyBorder="fals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true" indent="0" shrinkToFit="false"/>
      <protection locked="true" hidden="false"/>
    </xf>
    <xf numFmtId="168" fontId="10" fillId="0" borderId="31" xfId="22"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8" fontId="10" fillId="0" borderId="28" xfId="22" applyFont="true" applyBorder="true" applyAlignment="true" applyProtection="false">
      <alignment horizontal="center" vertical="center" textRotation="0" wrapText="true" indent="0" shrinkToFit="false"/>
      <protection locked="true" hidden="false"/>
    </xf>
    <xf numFmtId="168" fontId="10" fillId="0" borderId="21" xfId="22" applyFont="true" applyBorder="true" applyAlignment="true" applyProtection="false">
      <alignment horizontal="center" vertical="center" textRotation="0" wrapText="true" indent="0" shrinkToFit="false"/>
      <protection locked="true" hidden="false"/>
    </xf>
    <xf numFmtId="168" fontId="10" fillId="0" borderId="7" xfId="22" applyFont="true" applyBorder="true" applyAlignment="true" applyProtection="false">
      <alignment horizontal="center" vertical="center" textRotation="0" wrapText="true" indent="0" shrinkToFit="false"/>
      <protection locked="true" hidden="false"/>
    </xf>
    <xf numFmtId="168" fontId="10" fillId="0" borderId="30" xfId="22" applyFont="true" applyBorder="true" applyAlignment="true" applyProtection="false">
      <alignment horizontal="center" vertical="center" textRotation="0" wrapText="true" indent="0" shrinkToFit="false"/>
      <protection locked="true" hidden="false"/>
    </xf>
    <xf numFmtId="168" fontId="10" fillId="0" borderId="32" xfId="22" applyFont="true" applyBorder="true" applyAlignment="true" applyProtection="false">
      <alignment horizontal="center" vertical="center" textRotation="0" wrapText="true" indent="0" shrinkToFit="false"/>
      <protection locked="true" hidden="false"/>
    </xf>
    <xf numFmtId="168" fontId="10" fillId="0" borderId="29" xfId="22" applyFont="true" applyBorder="true" applyAlignment="true" applyProtection="false">
      <alignment horizontal="center" vertical="center" textRotation="0" wrapText="true" indent="0" shrinkToFit="false"/>
      <protection locked="true" hidden="false"/>
    </xf>
    <xf numFmtId="165" fontId="10" fillId="0" borderId="29" xfId="23" applyFont="true" applyBorder="true" applyAlignment="true" applyProtection="false">
      <alignment horizontal="center" vertical="center" textRotation="0" wrapText="true" indent="0" shrinkToFit="false"/>
      <protection locked="true" hidden="false"/>
    </xf>
    <xf numFmtId="168" fontId="0" fillId="0" borderId="22" xfId="22" applyFont="true" applyBorder="true" applyAlignment="true" applyProtection="false">
      <alignment horizontal="center" vertical="center" textRotation="0" wrapText="true" indent="0" shrinkToFit="false"/>
      <protection locked="true" hidden="false"/>
    </xf>
    <xf numFmtId="168" fontId="0" fillId="0" borderId="23" xfId="22" applyFont="true" applyBorder="true" applyAlignment="true" applyProtection="false">
      <alignment horizontal="center" vertical="center" textRotation="0" wrapText="true" indent="0" shrinkToFit="false"/>
      <protection locked="true" hidden="false"/>
    </xf>
    <xf numFmtId="168" fontId="0" fillId="0" borderId="14" xfId="22" applyFont="true" applyBorder="true" applyAlignment="true" applyProtection="false">
      <alignment horizontal="center" vertical="center" textRotation="0" wrapText="true" indent="0" shrinkToFit="false"/>
      <protection locked="true" hidden="false"/>
    </xf>
    <xf numFmtId="168" fontId="0" fillId="0" borderId="15" xfId="22" applyFont="true" applyBorder="true" applyAlignment="true" applyProtection="false">
      <alignment horizontal="center" vertical="center" textRotation="0" wrapText="true" indent="0" shrinkToFit="false"/>
      <protection locked="true" hidden="false"/>
    </xf>
    <xf numFmtId="169" fontId="11" fillId="0" borderId="16" xfId="22" applyFont="true" applyBorder="true" applyAlignment="true" applyProtection="false">
      <alignment horizontal="center" vertical="center" textRotation="0" wrapText="true" indent="0" shrinkToFit="false"/>
      <protection locked="true" hidden="false"/>
    </xf>
    <xf numFmtId="168" fontId="0" fillId="0" borderId="17" xfId="22" applyFont="true" applyBorder="true" applyAlignment="true" applyProtection="false">
      <alignment horizontal="center" vertical="center" textRotation="0" wrapText="true" indent="0" shrinkToFit="false"/>
      <protection locked="true" hidden="false"/>
    </xf>
    <xf numFmtId="169" fontId="0" fillId="0" borderId="13" xfId="22" applyFont="true" applyBorder="true" applyAlignment="true" applyProtection="false">
      <alignment horizontal="center" vertical="center" textRotation="0" wrapText="true" indent="0" shrinkToFit="false"/>
      <protection locked="true" hidden="false"/>
    </xf>
    <xf numFmtId="168" fontId="0" fillId="0" borderId="24" xfId="22" applyFont="true" applyBorder="true" applyAlignment="true" applyProtection="false">
      <alignment horizontal="center" vertical="center" textRotation="0" wrapText="true" indent="0" shrinkToFit="false"/>
      <protection locked="true" hidden="false"/>
    </xf>
    <xf numFmtId="168" fontId="12" fillId="0" borderId="0" xfId="22" applyFont="true" applyBorder="false" applyAlignment="true" applyProtection="false">
      <alignment horizontal="center" vertical="center" textRotation="0" wrapText="true" indent="0" shrinkToFit="false"/>
      <protection locked="true" hidden="false"/>
    </xf>
    <xf numFmtId="168" fontId="0" fillId="0" borderId="18" xfId="22" applyFont="true" applyBorder="true" applyAlignment="true" applyProtection="false">
      <alignment horizontal="center" vertical="center" textRotation="0" wrapText="true" indent="0" shrinkToFit="false"/>
      <protection locked="true" hidden="false"/>
    </xf>
    <xf numFmtId="168" fontId="0" fillId="0" borderId="11" xfId="22" applyFont="true" applyBorder="true" applyAlignment="true" applyProtection="false">
      <alignment horizontal="center" vertical="center" textRotation="0" wrapText="true" indent="0" shrinkToFit="false"/>
      <protection locked="true" hidden="false"/>
    </xf>
    <xf numFmtId="168" fontId="0" fillId="0" borderId="9" xfId="22" applyFont="true" applyBorder="true" applyAlignment="true" applyProtection="false">
      <alignment horizontal="center" vertical="center" textRotation="0" wrapText="true" indent="0" shrinkToFit="false"/>
      <protection locked="true" hidden="false"/>
    </xf>
    <xf numFmtId="168" fontId="0" fillId="0" borderId="8" xfId="22" applyFont="true" applyBorder="true" applyAlignment="true" applyProtection="false">
      <alignment horizontal="center" vertical="center" textRotation="0" wrapText="true" indent="0" shrinkToFit="false"/>
      <protection locked="true" hidden="false"/>
    </xf>
    <xf numFmtId="169" fontId="11" fillId="0" borderId="19" xfId="22" applyFont="true" applyBorder="true" applyAlignment="true" applyProtection="false">
      <alignment horizontal="center" vertical="center" textRotation="0" wrapText="true" indent="0" shrinkToFit="false"/>
      <protection locked="true" hidden="false"/>
    </xf>
    <xf numFmtId="169" fontId="0" fillId="0" borderId="6" xfId="22" applyFont="true" applyBorder="true" applyAlignment="true" applyProtection="false">
      <alignment horizontal="center" vertical="center" textRotation="0" wrapText="true" indent="0" shrinkToFit="false"/>
      <protection locked="true" hidden="false"/>
    </xf>
    <xf numFmtId="168" fontId="5" fillId="0" borderId="0" xfId="25" applyFont="true" applyBorder="false" applyAlignment="true" applyProtection="false">
      <alignment horizontal="center" vertical="center" textRotation="0" wrapText="true" indent="0" shrinkToFit="false"/>
      <protection locked="true" hidden="false"/>
    </xf>
    <xf numFmtId="168" fontId="4" fillId="0" borderId="0" xfId="25" applyFont="false" applyBorder="false" applyAlignment="true" applyProtection="false">
      <alignment horizontal="center" vertical="center" textRotation="0" wrapText="true" indent="0" shrinkToFit="false"/>
      <protection locked="true" hidden="false"/>
    </xf>
    <xf numFmtId="168" fontId="14" fillId="0" borderId="0" xfId="25" applyFont="true" applyBorder="false" applyAlignment="true" applyProtection="false">
      <alignment horizontal="left" vertical="center" textRotation="0" wrapText="false" indent="0" shrinkToFit="false"/>
      <protection locked="true" hidden="false"/>
    </xf>
    <xf numFmtId="168" fontId="8" fillId="0" borderId="0" xfId="25" applyFont="true" applyBorder="false" applyAlignment="true" applyProtection="false">
      <alignment horizontal="center" vertical="center" textRotation="0" wrapText="true" indent="0" shrinkToFit="false"/>
      <protection locked="true" hidden="false"/>
    </xf>
    <xf numFmtId="168" fontId="9" fillId="0" borderId="1" xfId="25" applyFont="true" applyBorder="true" applyAlignment="true" applyProtection="false">
      <alignment horizontal="left" vertical="center" textRotation="0" wrapText="true" indent="0" shrinkToFit="false"/>
      <protection locked="true" hidden="false"/>
    </xf>
    <xf numFmtId="168" fontId="8" fillId="0" borderId="1" xfId="25" applyFont="true" applyBorder="true" applyAlignment="true" applyProtection="false">
      <alignment horizontal="center" vertical="center" textRotation="0" wrapText="true" indent="0" shrinkToFit="false"/>
      <protection locked="true" hidden="false"/>
    </xf>
    <xf numFmtId="168" fontId="10" fillId="0" borderId="28" xfId="25" applyFont="true" applyBorder="true" applyAlignment="true" applyProtection="false">
      <alignment horizontal="center" vertical="center" textRotation="0" wrapText="true" indent="0" shrinkToFit="false"/>
      <protection locked="true" hidden="false"/>
    </xf>
    <xf numFmtId="168" fontId="10" fillId="0" borderId="29" xfId="25" applyFont="true" applyBorder="true" applyAlignment="true" applyProtection="false">
      <alignment horizontal="center" vertical="center" textRotation="0" wrapText="true" indent="0" shrinkToFit="false"/>
      <protection locked="true" hidden="false"/>
    </xf>
    <xf numFmtId="168" fontId="10" fillId="0" borderId="7" xfId="25" applyFont="true" applyBorder="true" applyAlignment="true" applyProtection="false">
      <alignment horizontal="center" vertical="center" textRotation="0" wrapText="true" indent="0" shrinkToFit="false"/>
      <protection locked="true" hidden="false"/>
    </xf>
    <xf numFmtId="168" fontId="10" fillId="0" borderId="30" xfId="25" applyFont="true" applyBorder="true" applyAlignment="true" applyProtection="false">
      <alignment horizontal="center" vertical="center" textRotation="0" wrapText="true" indent="0" shrinkToFit="false"/>
      <protection locked="true" hidden="false"/>
    </xf>
    <xf numFmtId="168" fontId="10" fillId="0" borderId="32" xfId="25" applyFont="true" applyBorder="true" applyAlignment="true" applyProtection="false">
      <alignment horizontal="center" vertical="center" textRotation="0" wrapText="true" indent="0" shrinkToFit="false"/>
      <protection locked="true" hidden="false"/>
    </xf>
    <xf numFmtId="168" fontId="0" fillId="0" borderId="0" xfId="25" applyFont="true" applyBorder="false" applyAlignment="true" applyProtection="false">
      <alignment horizontal="center" vertical="center" textRotation="0" wrapText="true" indent="0" shrinkToFit="false"/>
      <protection locked="true" hidden="false"/>
    </xf>
    <xf numFmtId="168" fontId="0" fillId="0" borderId="22" xfId="25" applyFont="true" applyBorder="true" applyAlignment="false" applyProtection="false">
      <alignment horizontal="general" vertical="bottom" textRotation="0" wrapText="false" indent="0" shrinkToFit="false"/>
      <protection locked="true" hidden="false"/>
    </xf>
    <xf numFmtId="170" fontId="0" fillId="0" borderId="23" xfId="25" applyFont="true" applyBorder="true" applyAlignment="false" applyProtection="false">
      <alignment horizontal="general" vertical="bottom" textRotation="0" wrapText="false" indent="0" shrinkToFit="false"/>
      <protection locked="true" hidden="false"/>
    </xf>
    <xf numFmtId="168" fontId="0" fillId="0" borderId="33" xfId="25" applyFont="true" applyBorder="true" applyAlignment="false" applyProtection="false">
      <alignment horizontal="general" vertical="bottom" textRotation="0" wrapText="false" indent="0" shrinkToFit="false"/>
      <protection locked="true" hidden="false"/>
    </xf>
    <xf numFmtId="168" fontId="0" fillId="0" borderId="14" xfId="25" applyFont="true" applyBorder="true" applyAlignment="true" applyProtection="false">
      <alignment horizontal="center" vertical="center" textRotation="0" wrapText="true" indent="0" shrinkToFit="false"/>
      <protection locked="true" hidden="false"/>
    </xf>
    <xf numFmtId="168" fontId="0" fillId="0" borderId="15" xfId="25" applyFont="true" applyBorder="true" applyAlignment="true" applyProtection="false">
      <alignment horizontal="center" vertical="center" textRotation="0" wrapText="true" indent="0" shrinkToFit="false"/>
      <protection locked="true" hidden="false"/>
    </xf>
    <xf numFmtId="169" fontId="11" fillId="0" borderId="16" xfId="25" applyFont="true" applyBorder="true" applyAlignment="true" applyProtection="false">
      <alignment horizontal="center" vertical="center" textRotation="0" wrapText="true" indent="0" shrinkToFit="false"/>
      <protection locked="true" hidden="false"/>
    </xf>
    <xf numFmtId="168" fontId="0" fillId="0" borderId="17" xfId="25" applyFont="true" applyBorder="true" applyAlignment="true" applyProtection="false">
      <alignment horizontal="center" vertical="center" textRotation="0" wrapText="true" indent="0" shrinkToFit="false"/>
      <protection locked="true" hidden="false"/>
    </xf>
    <xf numFmtId="169" fontId="0" fillId="0" borderId="13" xfId="25" applyFont="true" applyBorder="true" applyAlignment="true" applyProtection="false">
      <alignment horizontal="center" vertical="center" textRotation="0" wrapText="true" indent="0" shrinkToFit="false"/>
      <protection locked="true" hidden="false"/>
    </xf>
    <xf numFmtId="168" fontId="0" fillId="0" borderId="24" xfId="25" applyFont="true" applyBorder="true" applyAlignment="false" applyProtection="false">
      <alignment horizontal="general" vertical="bottom" textRotation="0" wrapText="false" indent="0" shrinkToFit="false"/>
      <protection locked="true" hidden="false"/>
    </xf>
    <xf numFmtId="170" fontId="0" fillId="0" borderId="17" xfId="25" applyFont="true" applyBorder="true" applyAlignment="false" applyProtection="false">
      <alignment horizontal="general" vertical="bottom" textRotation="0" wrapText="false" indent="0" shrinkToFit="false"/>
      <protection locked="true" hidden="false"/>
    </xf>
    <xf numFmtId="168" fontId="0" fillId="0" borderId="13" xfId="25" applyFont="true" applyBorder="true" applyAlignment="false" applyProtection="false">
      <alignment horizontal="general" vertical="bottom" textRotation="0" wrapText="false" indent="0" shrinkToFit="false"/>
      <protection locked="true" hidden="false"/>
    </xf>
    <xf numFmtId="168" fontId="12" fillId="0" borderId="0" xfId="25" applyFont="true" applyBorder="false" applyAlignment="true" applyProtection="false">
      <alignment horizontal="center" vertical="center" textRotation="0" wrapText="true" indent="0" shrinkToFit="false"/>
      <protection locked="true" hidden="false"/>
    </xf>
    <xf numFmtId="168" fontId="0" fillId="0" borderId="18" xfId="25" applyFont="true" applyBorder="true" applyAlignment="false" applyProtection="false">
      <alignment horizontal="general" vertical="bottom" textRotation="0" wrapText="false" indent="0" shrinkToFit="false"/>
      <protection locked="true" hidden="false"/>
    </xf>
    <xf numFmtId="170" fontId="0" fillId="0" borderId="11" xfId="25" applyFont="true" applyBorder="true" applyAlignment="false" applyProtection="false">
      <alignment horizontal="general" vertical="bottom" textRotation="0" wrapText="false" indent="0" shrinkToFit="false"/>
      <protection locked="true" hidden="false"/>
    </xf>
    <xf numFmtId="168" fontId="0" fillId="0" borderId="6" xfId="25" applyFont="true" applyBorder="true" applyAlignment="false" applyProtection="false">
      <alignment horizontal="general" vertical="bottom" textRotation="0" wrapText="false" indent="0" shrinkToFit="false"/>
      <protection locked="true" hidden="false"/>
    </xf>
    <xf numFmtId="168" fontId="0" fillId="0" borderId="9" xfId="25" applyFont="true" applyBorder="true" applyAlignment="true" applyProtection="false">
      <alignment horizontal="center" vertical="center" textRotation="0" wrapText="true" indent="0" shrinkToFit="false"/>
      <protection locked="true" hidden="false"/>
    </xf>
    <xf numFmtId="168" fontId="0" fillId="0" borderId="8" xfId="25" applyFont="true" applyBorder="true" applyAlignment="true" applyProtection="false">
      <alignment horizontal="center" vertical="center" textRotation="0" wrapText="true" indent="0" shrinkToFit="false"/>
      <protection locked="true" hidden="false"/>
    </xf>
    <xf numFmtId="169" fontId="11" fillId="0" borderId="19" xfId="25" applyFont="true" applyBorder="true" applyAlignment="true" applyProtection="false">
      <alignment horizontal="center" vertical="center" textRotation="0" wrapText="true" indent="0" shrinkToFit="false"/>
      <protection locked="true" hidden="false"/>
    </xf>
    <xf numFmtId="168" fontId="0" fillId="0" borderId="11" xfId="25" applyFont="true" applyBorder="true" applyAlignment="true" applyProtection="false">
      <alignment horizontal="center" vertical="center" textRotation="0" wrapText="true" indent="0" shrinkToFit="false"/>
      <protection locked="true" hidden="false"/>
    </xf>
    <xf numFmtId="169" fontId="0" fillId="0" borderId="6" xfId="25" applyFont="true" applyBorder="true" applyAlignment="true" applyProtection="false">
      <alignment horizontal="center" vertical="center" textRotation="0" wrapText="true" indent="0" shrinkToFit="false"/>
      <protection locked="true" hidden="false"/>
    </xf>
    <xf numFmtId="168" fontId="5" fillId="0" borderId="0" xfId="26" applyFont="true" applyBorder="false" applyAlignment="true" applyProtection="false">
      <alignment horizontal="center" vertical="center" textRotation="0" wrapText="true" indent="0" shrinkToFit="false"/>
      <protection locked="true" hidden="false"/>
    </xf>
    <xf numFmtId="168" fontId="4" fillId="0" borderId="0" xfId="26" applyFont="false" applyBorder="false" applyAlignment="true" applyProtection="false">
      <alignment horizontal="center" vertical="center" textRotation="0" wrapText="true" indent="0" shrinkToFit="false"/>
      <protection locked="true" hidden="false"/>
    </xf>
    <xf numFmtId="168" fontId="14" fillId="0" borderId="0" xfId="26" applyFont="true" applyBorder="false" applyAlignment="true" applyProtection="false">
      <alignment horizontal="left" vertical="center" textRotation="0" wrapText="false" indent="0" shrinkToFit="false"/>
      <protection locked="true" hidden="false"/>
    </xf>
    <xf numFmtId="168" fontId="8" fillId="0" borderId="0" xfId="26" applyFont="true" applyBorder="false" applyAlignment="true" applyProtection="false">
      <alignment horizontal="center" vertical="center" textRotation="0" wrapText="true" indent="0" shrinkToFit="false"/>
      <protection locked="true" hidden="false"/>
    </xf>
    <xf numFmtId="168" fontId="9" fillId="0" borderId="1" xfId="26" applyFont="true" applyBorder="true" applyAlignment="true" applyProtection="false">
      <alignment horizontal="left" vertical="center" textRotation="0" wrapText="true" indent="0" shrinkToFit="false"/>
      <protection locked="true" hidden="false"/>
    </xf>
    <xf numFmtId="168" fontId="8" fillId="0" borderId="1" xfId="26" applyFont="true" applyBorder="true" applyAlignment="true" applyProtection="false">
      <alignment horizontal="center" vertical="center" textRotation="0" wrapText="true" indent="0" shrinkToFit="false"/>
      <protection locked="true" hidden="false"/>
    </xf>
    <xf numFmtId="168" fontId="10" fillId="0" borderId="28" xfId="26" applyFont="true" applyBorder="true" applyAlignment="true" applyProtection="false">
      <alignment horizontal="center" vertical="center" textRotation="0" wrapText="true" indent="0" shrinkToFit="false"/>
      <protection locked="true" hidden="false"/>
    </xf>
    <xf numFmtId="168" fontId="10" fillId="0" borderId="29" xfId="26" applyFont="true" applyBorder="true" applyAlignment="true" applyProtection="false">
      <alignment horizontal="center" vertical="center" textRotation="0" wrapText="true" indent="0" shrinkToFit="false"/>
      <protection locked="true" hidden="false"/>
    </xf>
    <xf numFmtId="168" fontId="10" fillId="0" borderId="7" xfId="26" applyFont="true" applyBorder="true" applyAlignment="true" applyProtection="false">
      <alignment horizontal="center" vertical="center" textRotation="0" wrapText="true" indent="0" shrinkToFit="false"/>
      <protection locked="true" hidden="false"/>
    </xf>
    <xf numFmtId="168" fontId="10" fillId="0" borderId="30" xfId="26" applyFont="true" applyBorder="true" applyAlignment="true" applyProtection="false">
      <alignment horizontal="center" vertical="center" textRotation="0" wrapText="true" indent="0" shrinkToFit="false"/>
      <protection locked="true" hidden="false"/>
    </xf>
    <xf numFmtId="168" fontId="10" fillId="0" borderId="32" xfId="26" applyFont="true" applyBorder="true" applyAlignment="true" applyProtection="false">
      <alignment horizontal="center" vertical="center" textRotation="0" wrapText="true" indent="0" shrinkToFit="false"/>
      <protection locked="true" hidden="false"/>
    </xf>
    <xf numFmtId="168" fontId="0" fillId="0" borderId="0" xfId="26" applyFont="true" applyBorder="false" applyAlignment="true" applyProtection="false">
      <alignment horizontal="center" vertical="center" textRotation="0" wrapText="true" indent="0" shrinkToFit="false"/>
      <protection locked="true" hidden="false"/>
    </xf>
    <xf numFmtId="168" fontId="0" fillId="0" borderId="22" xfId="26" applyFont="true" applyBorder="true" applyAlignment="false" applyProtection="false">
      <alignment horizontal="general" vertical="bottom" textRotation="0" wrapText="false" indent="0" shrinkToFit="false"/>
      <protection locked="true" hidden="false"/>
    </xf>
    <xf numFmtId="170" fontId="0" fillId="0" borderId="23" xfId="26" applyFont="true" applyBorder="true" applyAlignment="false" applyProtection="false">
      <alignment horizontal="general" vertical="bottom" textRotation="0" wrapText="false" indent="0" shrinkToFit="false"/>
      <protection locked="true" hidden="false"/>
    </xf>
    <xf numFmtId="168" fontId="0" fillId="0" borderId="33" xfId="26" applyFont="true" applyBorder="true" applyAlignment="false" applyProtection="false">
      <alignment horizontal="general" vertical="bottom" textRotation="0" wrapText="false" indent="0" shrinkToFit="false"/>
      <protection locked="true" hidden="false"/>
    </xf>
    <xf numFmtId="168" fontId="0" fillId="0" borderId="14" xfId="26" applyFont="true" applyBorder="true" applyAlignment="true" applyProtection="false">
      <alignment horizontal="center" vertical="center" textRotation="0" wrapText="true" indent="0" shrinkToFit="false"/>
      <protection locked="true" hidden="false"/>
    </xf>
    <xf numFmtId="168" fontId="0" fillId="0" borderId="15" xfId="26" applyFont="true" applyBorder="true" applyAlignment="true" applyProtection="false">
      <alignment horizontal="center" vertical="center" textRotation="0" wrapText="true" indent="0" shrinkToFit="false"/>
      <protection locked="true" hidden="false"/>
    </xf>
    <xf numFmtId="169" fontId="11" fillId="0" borderId="16" xfId="26" applyFont="true" applyBorder="true" applyAlignment="true" applyProtection="false">
      <alignment horizontal="center" vertical="center" textRotation="0" wrapText="true" indent="0" shrinkToFit="false"/>
      <protection locked="true" hidden="false"/>
    </xf>
    <xf numFmtId="169" fontId="0" fillId="0" borderId="13" xfId="26" applyFont="true" applyBorder="true" applyAlignment="true" applyProtection="false">
      <alignment horizontal="center" vertical="center" textRotation="0" wrapText="true" indent="0" shrinkToFit="false"/>
      <protection locked="true" hidden="false"/>
    </xf>
    <xf numFmtId="168" fontId="0" fillId="0" borderId="24" xfId="26" applyFont="true" applyBorder="true" applyAlignment="false" applyProtection="false">
      <alignment horizontal="general" vertical="bottom" textRotation="0" wrapText="false" indent="0" shrinkToFit="false"/>
      <protection locked="true" hidden="false"/>
    </xf>
    <xf numFmtId="170" fontId="0" fillId="0" borderId="17" xfId="26" applyFont="true" applyBorder="true" applyAlignment="false" applyProtection="false">
      <alignment horizontal="general" vertical="bottom" textRotation="0" wrapText="false" indent="0" shrinkToFit="false"/>
      <protection locked="true" hidden="false"/>
    </xf>
    <xf numFmtId="168" fontId="0" fillId="0" borderId="13" xfId="26" applyFont="true" applyBorder="true" applyAlignment="false" applyProtection="false">
      <alignment horizontal="general" vertical="bottom" textRotation="0" wrapText="false" indent="0" shrinkToFit="false"/>
      <protection locked="true" hidden="false"/>
    </xf>
    <xf numFmtId="168" fontId="12" fillId="0" borderId="0" xfId="26" applyFont="true" applyBorder="false" applyAlignment="true" applyProtection="false">
      <alignment horizontal="center" vertical="center" textRotation="0" wrapText="true" indent="0" shrinkToFit="false"/>
      <protection locked="true" hidden="false"/>
    </xf>
    <xf numFmtId="168" fontId="0" fillId="0" borderId="18" xfId="26" applyFont="true" applyBorder="true" applyAlignment="false" applyProtection="false">
      <alignment horizontal="general" vertical="bottom" textRotation="0" wrapText="false" indent="0" shrinkToFit="false"/>
      <protection locked="true" hidden="false"/>
    </xf>
    <xf numFmtId="170" fontId="0" fillId="0" borderId="11" xfId="26" applyFont="true" applyBorder="true" applyAlignment="false" applyProtection="false">
      <alignment horizontal="general" vertical="bottom" textRotation="0" wrapText="false" indent="0" shrinkToFit="false"/>
      <protection locked="true" hidden="false"/>
    </xf>
    <xf numFmtId="168" fontId="0" fillId="0" borderId="6" xfId="26" applyFont="true" applyBorder="true" applyAlignment="false" applyProtection="false">
      <alignment horizontal="general" vertical="bottom" textRotation="0" wrapText="false" indent="0" shrinkToFit="false"/>
      <protection locked="true" hidden="false"/>
    </xf>
    <xf numFmtId="168" fontId="0" fillId="0" borderId="9" xfId="26" applyFont="true" applyBorder="true" applyAlignment="true" applyProtection="false">
      <alignment horizontal="center" vertical="center" textRotation="0" wrapText="true" indent="0" shrinkToFit="false"/>
      <protection locked="true" hidden="false"/>
    </xf>
    <xf numFmtId="168" fontId="0" fillId="0" borderId="8" xfId="26" applyFont="true" applyBorder="true" applyAlignment="true" applyProtection="false">
      <alignment horizontal="center" vertical="center" textRotation="0" wrapText="true" indent="0" shrinkToFit="false"/>
      <protection locked="true" hidden="false"/>
    </xf>
    <xf numFmtId="169" fontId="11" fillId="0" borderId="19" xfId="26" applyFont="true" applyBorder="true" applyAlignment="true" applyProtection="false">
      <alignment horizontal="center" vertical="center" textRotation="0" wrapText="true" indent="0" shrinkToFit="false"/>
      <protection locked="true" hidden="false"/>
    </xf>
    <xf numFmtId="169" fontId="0" fillId="0" borderId="6" xfId="26" applyFont="true" applyBorder="true" applyAlignment="true" applyProtection="false">
      <alignment horizontal="center" vertical="center" textRotation="0" wrapText="true" indent="0" shrinkToFit="false"/>
      <protection locked="true" hidden="false"/>
    </xf>
    <xf numFmtId="168" fontId="9" fillId="0" borderId="1" xfId="26" applyFont="true" applyBorder="true" applyAlignment="true" applyProtection="false">
      <alignment horizontal="left" vertical="center" textRotation="0" wrapText="false" indent="0" shrinkToFit="false"/>
      <protection locked="true" hidden="false"/>
    </xf>
    <xf numFmtId="168" fontId="10" fillId="0" borderId="21" xfId="26" applyFont="true" applyBorder="true" applyAlignment="true" applyProtection="false">
      <alignment horizontal="center" vertical="center" textRotation="0" wrapText="true" indent="0" shrinkToFit="false"/>
      <protection locked="true" hidden="false"/>
    </xf>
    <xf numFmtId="168" fontId="0" fillId="0" borderId="17" xfId="26" applyFont="true" applyBorder="true" applyAlignment="true" applyProtection="false">
      <alignment horizontal="center" vertical="center" textRotation="0" wrapText="true" indent="0" shrinkToFit="false"/>
      <protection locked="true" hidden="false"/>
    </xf>
    <xf numFmtId="168" fontId="0" fillId="0" borderId="11" xfId="26"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女子　傷害　新受刑者人員（初入・再入別）・再入者率・女子比の推移（掲載用）" xfId="20"/>
    <cellStyle name="標準_女子　強盗　新受刑者人員（初入・再入別）・再入者率・女子比の推移（掲載用）" xfId="21"/>
    <cellStyle name="標準_女子　放火　新受刑者人員（初入・再入別）・再入者率・女子比の推移（掲載用）" xfId="22"/>
    <cellStyle name="標準_女子　新受刑者人員（初入・再入別）・再入者率・女子比の推移（掲載用）" xfId="23"/>
    <cellStyle name="標準_女子　殺人　新受刑者人員（初入・再入別）・再入者率・女子比の推移（掲載用）" xfId="24"/>
    <cellStyle name="標準_女子　窃盗　新受刑者人員（初入・再入別）・再入者率・女子比の推移（掲載用）" xfId="25"/>
    <cellStyle name="標準_女子　覚せい剤　新受刑者人員（初入・再入別）・再入者率・女子比の推移（掲載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 width="2.42"/>
    <col collapsed="false" customWidth="true" hidden="false" outlineLevel="0" max="2" min="2" style="1" width="10.13"/>
    <col collapsed="false" customWidth="true" hidden="false" outlineLevel="0" max="5" min="3" style="1" width="10.71"/>
    <col collapsed="false" customWidth="true" hidden="false" outlineLevel="0" max="10" min="6" style="2" width="10.71"/>
    <col collapsed="false" customWidth="true" hidden="false" outlineLevel="0" max="13" min="11" style="1" width="10.71"/>
    <col collapsed="false" customWidth="true" hidden="false" outlineLevel="0" max="14" min="14" style="3" width="10.71"/>
    <col collapsed="false" customWidth="false" hidden="false" outlineLevel="0" max="17" min="15" style="1" width="10.28"/>
    <col collapsed="false" customWidth="true" hidden="false" outlineLevel="0" max="18" min="18" style="1" width="10.13"/>
    <col collapsed="false" customWidth="false" hidden="false" outlineLevel="0" max="257" min="19" style="1" width="10.28"/>
  </cols>
  <sheetData>
    <row r="1" customFormat="false" ht="13.5" hidden="false" customHeight="false" outlineLevel="0" collapsed="false">
      <c r="H1" s="4"/>
    </row>
    <row r="2" customFormat="false" ht="14.25" hidden="false" customHeight="false" outlineLevel="0" collapsed="false">
      <c r="A2" s="5"/>
      <c r="B2" s="6" t="s">
        <v>0</v>
      </c>
      <c r="C2" s="5"/>
      <c r="D2" s="5"/>
      <c r="E2" s="5"/>
      <c r="K2" s="5"/>
      <c r="L2" s="5"/>
      <c r="M2" s="5"/>
    </row>
    <row r="3" customFormat="false" ht="14.25" hidden="false" customHeight="false" outlineLevel="0" collapsed="false">
      <c r="A3" s="5"/>
      <c r="B3" s="6"/>
      <c r="C3" s="5"/>
      <c r="D3" s="5"/>
      <c r="E3" s="5"/>
      <c r="K3" s="5"/>
      <c r="L3" s="5"/>
      <c r="M3" s="5"/>
    </row>
    <row r="4" s="7" customFormat="true" ht="12.75" hidden="false" customHeight="false" outlineLevel="0" collapsed="false">
      <c r="B4" s="8" t="s">
        <v>1</v>
      </c>
      <c r="C4" s="9"/>
      <c r="D4" s="9"/>
      <c r="E4" s="9"/>
      <c r="F4" s="9"/>
      <c r="G4" s="9"/>
      <c r="H4" s="9"/>
      <c r="I4" s="9"/>
      <c r="J4" s="9"/>
      <c r="K4" s="9"/>
      <c r="L4" s="9"/>
      <c r="M4" s="9"/>
      <c r="N4" s="10" t="s">
        <v>2</v>
      </c>
    </row>
    <row r="5" s="5" customFormat="true" ht="12.75" hidden="false" customHeight="true" outlineLevel="0" collapsed="false">
      <c r="B5" s="11" t="s">
        <v>3</v>
      </c>
      <c r="C5" s="12" t="s">
        <v>4</v>
      </c>
      <c r="D5" s="12"/>
      <c r="E5" s="12"/>
      <c r="F5" s="12"/>
      <c r="G5" s="12"/>
      <c r="H5" s="13" t="s">
        <v>5</v>
      </c>
      <c r="I5" s="13"/>
      <c r="J5" s="13"/>
      <c r="K5" s="14" t="s">
        <v>6</v>
      </c>
      <c r="L5" s="14"/>
      <c r="M5" s="14"/>
      <c r="N5" s="14"/>
    </row>
    <row r="6" s="25" customFormat="true" ht="24" hidden="false" customHeight="false" outlineLevel="0" collapsed="false">
      <c r="A6" s="15"/>
      <c r="B6" s="11"/>
      <c r="C6" s="16" t="s">
        <v>4</v>
      </c>
      <c r="D6" s="17" t="s">
        <v>5</v>
      </c>
      <c r="E6" s="18" t="s">
        <v>6</v>
      </c>
      <c r="F6" s="19" t="s">
        <v>7</v>
      </c>
      <c r="G6" s="19" t="s">
        <v>8</v>
      </c>
      <c r="H6" s="20" t="s">
        <v>7</v>
      </c>
      <c r="I6" s="21" t="s">
        <v>8</v>
      </c>
      <c r="J6" s="22" t="s">
        <v>9</v>
      </c>
      <c r="K6" s="23" t="s">
        <v>7</v>
      </c>
      <c r="L6" s="23" t="s">
        <v>8</v>
      </c>
      <c r="M6" s="19" t="s">
        <v>9</v>
      </c>
      <c r="N6" s="24" t="s">
        <v>10</v>
      </c>
    </row>
    <row r="7" s="5" customFormat="true" ht="13.5" hidden="false" customHeight="true" outlineLevel="0" collapsed="false">
      <c r="A7" s="15"/>
      <c r="B7" s="26" t="s">
        <v>11</v>
      </c>
      <c r="C7" s="27" t="n">
        <v>28374</v>
      </c>
      <c r="D7" s="28" t="n">
        <v>11799</v>
      </c>
      <c r="E7" s="29" t="n">
        <v>16575</v>
      </c>
      <c r="F7" s="30" t="n">
        <v>843</v>
      </c>
      <c r="G7" s="30" t="n">
        <f aca="false">C7-F7</f>
        <v>27531</v>
      </c>
      <c r="H7" s="31" t="n">
        <v>549</v>
      </c>
      <c r="I7" s="32" t="n">
        <v>11250</v>
      </c>
      <c r="J7" s="33" t="n">
        <v>4.65293668954996</v>
      </c>
      <c r="K7" s="34" t="n">
        <v>294</v>
      </c>
      <c r="L7" s="34" t="n">
        <v>16281</v>
      </c>
      <c r="M7" s="35" t="n">
        <v>1.7737556561086</v>
      </c>
      <c r="N7" s="36" t="n">
        <v>34.8754448398576</v>
      </c>
      <c r="P7" s="37"/>
    </row>
    <row r="8" s="5" customFormat="true" ht="13.5" hidden="false" customHeight="true" outlineLevel="0" collapsed="false">
      <c r="A8" s="15"/>
      <c r="B8" s="38" t="n">
        <v>56</v>
      </c>
      <c r="C8" s="27" t="n">
        <v>30336</v>
      </c>
      <c r="D8" s="28" t="n">
        <v>12191</v>
      </c>
      <c r="E8" s="29" t="n">
        <v>18145</v>
      </c>
      <c r="F8" s="30" t="n">
        <v>996</v>
      </c>
      <c r="G8" s="30" t="n">
        <f aca="false">C8-F8</f>
        <v>29340</v>
      </c>
      <c r="H8" s="31" t="n">
        <v>664</v>
      </c>
      <c r="I8" s="32" t="n">
        <v>11527</v>
      </c>
      <c r="J8" s="33" t="n">
        <v>5.44664096464605</v>
      </c>
      <c r="K8" s="34" t="n">
        <v>332</v>
      </c>
      <c r="L8" s="34" t="n">
        <v>17813</v>
      </c>
      <c r="M8" s="35" t="n">
        <v>1.82970515293469</v>
      </c>
      <c r="N8" s="36" t="n">
        <v>33.3333333333333</v>
      </c>
    </row>
    <row r="9" s="5" customFormat="true" ht="13.5" hidden="false" customHeight="true" outlineLevel="0" collapsed="false">
      <c r="A9" s="15"/>
      <c r="B9" s="38" t="n">
        <v>57</v>
      </c>
      <c r="C9" s="27" t="n">
        <v>31397</v>
      </c>
      <c r="D9" s="28" t="n">
        <v>12737</v>
      </c>
      <c r="E9" s="29" t="n">
        <v>18660</v>
      </c>
      <c r="F9" s="30" t="n">
        <v>1121</v>
      </c>
      <c r="G9" s="30" t="n">
        <f aca="false">C9-F9</f>
        <v>30276</v>
      </c>
      <c r="H9" s="31" t="n">
        <v>698</v>
      </c>
      <c r="I9" s="32" t="n">
        <v>12039</v>
      </c>
      <c r="J9" s="33" t="n">
        <v>5.48009735416503</v>
      </c>
      <c r="K9" s="34" t="n">
        <v>423</v>
      </c>
      <c r="L9" s="34" t="n">
        <v>18237</v>
      </c>
      <c r="M9" s="35" t="n">
        <v>2.26688102893891</v>
      </c>
      <c r="N9" s="36" t="n">
        <v>37.7341659232828</v>
      </c>
    </row>
    <row r="10" s="5" customFormat="true" ht="13.5" hidden="false" customHeight="true" outlineLevel="0" collapsed="false">
      <c r="A10" s="15"/>
      <c r="B10" s="38" t="n">
        <v>58</v>
      </c>
      <c r="C10" s="27" t="n">
        <v>30725</v>
      </c>
      <c r="D10" s="28" t="n">
        <v>12297</v>
      </c>
      <c r="E10" s="29" t="n">
        <v>18428</v>
      </c>
      <c r="F10" s="30" t="n">
        <v>1157</v>
      </c>
      <c r="G10" s="30" t="n">
        <f aca="false">C10-F10</f>
        <v>29568</v>
      </c>
      <c r="H10" s="31" t="n">
        <v>729</v>
      </c>
      <c r="I10" s="32" t="n">
        <v>11568</v>
      </c>
      <c r="J10" s="33" t="n">
        <v>5.92827518907051</v>
      </c>
      <c r="K10" s="34" t="n">
        <v>428</v>
      </c>
      <c r="L10" s="34" t="n">
        <v>18000</v>
      </c>
      <c r="M10" s="35" t="n">
        <v>2.32255263729108</v>
      </c>
      <c r="N10" s="36" t="n">
        <v>36.9922212618842</v>
      </c>
    </row>
    <row r="11" s="5" customFormat="true" ht="13.5" hidden="false" customHeight="true" outlineLevel="0" collapsed="false">
      <c r="A11" s="15"/>
      <c r="B11" s="38" t="n">
        <v>59</v>
      </c>
      <c r="C11" s="27" t="n">
        <v>32060</v>
      </c>
      <c r="D11" s="28" t="n">
        <v>13131</v>
      </c>
      <c r="E11" s="29" t="n">
        <v>18929</v>
      </c>
      <c r="F11" s="30" t="n">
        <v>1298</v>
      </c>
      <c r="G11" s="30" t="n">
        <f aca="false">C11-F11</f>
        <v>30762</v>
      </c>
      <c r="H11" s="31" t="n">
        <v>811</v>
      </c>
      <c r="I11" s="32" t="n">
        <v>12320</v>
      </c>
      <c r="J11" s="33" t="n">
        <v>6.17622420226944</v>
      </c>
      <c r="K11" s="34" t="n">
        <v>487</v>
      </c>
      <c r="L11" s="34" t="n">
        <v>18442</v>
      </c>
      <c r="M11" s="35" t="n">
        <v>2.57277193723916</v>
      </c>
      <c r="N11" s="36" t="n">
        <v>37.5192604006163</v>
      </c>
    </row>
    <row r="12" s="5" customFormat="true" ht="13.5" hidden="false" customHeight="true" outlineLevel="0" collapsed="false">
      <c r="A12" s="15"/>
      <c r="B12" s="38" t="n">
        <v>60</v>
      </c>
      <c r="C12" s="27" t="n">
        <v>31656</v>
      </c>
      <c r="D12" s="28" t="n">
        <v>12559</v>
      </c>
      <c r="E12" s="29" t="n">
        <v>19097</v>
      </c>
      <c r="F12" s="30" t="n">
        <v>1363</v>
      </c>
      <c r="G12" s="30" t="n">
        <f aca="false">C12-F12</f>
        <v>30293</v>
      </c>
      <c r="H12" s="31" t="n">
        <v>782</v>
      </c>
      <c r="I12" s="32" t="n">
        <v>11777</v>
      </c>
      <c r="J12" s="33" t="n">
        <v>6.22661039891711</v>
      </c>
      <c r="K12" s="34" t="n">
        <v>581</v>
      </c>
      <c r="L12" s="34" t="n">
        <v>18516</v>
      </c>
      <c r="M12" s="35" t="n">
        <v>3.04236267476567</v>
      </c>
      <c r="N12" s="36" t="n">
        <v>42.6265590608951</v>
      </c>
    </row>
    <row r="13" s="5" customFormat="true" ht="13.5" hidden="false" customHeight="true" outlineLevel="0" collapsed="false">
      <c r="A13" s="15"/>
      <c r="B13" s="38" t="n">
        <v>61</v>
      </c>
      <c r="C13" s="27" t="n">
        <v>30651</v>
      </c>
      <c r="D13" s="28" t="n">
        <v>12195</v>
      </c>
      <c r="E13" s="29" t="n">
        <v>18456</v>
      </c>
      <c r="F13" s="30" t="n">
        <v>1299</v>
      </c>
      <c r="G13" s="30" t="n">
        <f aca="false">C13-F13</f>
        <v>29352</v>
      </c>
      <c r="H13" s="31" t="n">
        <v>737</v>
      </c>
      <c r="I13" s="32" t="n">
        <v>11458</v>
      </c>
      <c r="J13" s="33" t="n">
        <v>6.04346043460435</v>
      </c>
      <c r="K13" s="34" t="n">
        <v>562</v>
      </c>
      <c r="L13" s="34" t="n">
        <v>17894</v>
      </c>
      <c r="M13" s="35" t="n">
        <v>3.04508019072388</v>
      </c>
      <c r="N13" s="36" t="n">
        <v>43.2640492686682</v>
      </c>
    </row>
    <row r="14" s="5" customFormat="true" ht="13.5" hidden="false" customHeight="true" outlineLevel="0" collapsed="false">
      <c r="A14" s="15"/>
      <c r="B14" s="38" t="n">
        <v>62</v>
      </c>
      <c r="C14" s="27" t="n">
        <v>29726</v>
      </c>
      <c r="D14" s="28" t="n">
        <v>11683</v>
      </c>
      <c r="E14" s="29" t="n">
        <v>18043</v>
      </c>
      <c r="F14" s="30" t="n">
        <v>1272</v>
      </c>
      <c r="G14" s="30" t="n">
        <f aca="false">C14-F14</f>
        <v>28454</v>
      </c>
      <c r="H14" s="31" t="n">
        <v>680</v>
      </c>
      <c r="I14" s="32" t="n">
        <v>11003</v>
      </c>
      <c r="J14" s="33" t="n">
        <v>5.82042283660019</v>
      </c>
      <c r="K14" s="34" t="n">
        <v>592</v>
      </c>
      <c r="L14" s="34" t="n">
        <v>17451</v>
      </c>
      <c r="M14" s="35" t="n">
        <v>3.28105082303386</v>
      </c>
      <c r="N14" s="36" t="n">
        <v>46.5408805031447</v>
      </c>
    </row>
    <row r="15" s="5" customFormat="true" ht="13.5" hidden="false" customHeight="true" outlineLevel="0" collapsed="false">
      <c r="A15" s="15"/>
      <c r="B15" s="38" t="n">
        <v>63</v>
      </c>
      <c r="C15" s="27" t="n">
        <v>28242</v>
      </c>
      <c r="D15" s="28" t="n">
        <v>11059</v>
      </c>
      <c r="E15" s="29" t="n">
        <v>17183</v>
      </c>
      <c r="F15" s="30" t="n">
        <v>1193</v>
      </c>
      <c r="G15" s="30" t="n">
        <f aca="false">C15-F15</f>
        <v>27049</v>
      </c>
      <c r="H15" s="31" t="n">
        <v>645</v>
      </c>
      <c r="I15" s="32" t="n">
        <v>10414</v>
      </c>
      <c r="J15" s="33" t="n">
        <v>5.83235373903608</v>
      </c>
      <c r="K15" s="34" t="n">
        <v>548</v>
      </c>
      <c r="L15" s="34" t="n">
        <v>16635</v>
      </c>
      <c r="M15" s="35" t="n">
        <v>3.1891986265495</v>
      </c>
      <c r="N15" s="36" t="n">
        <v>45.9346186085499</v>
      </c>
    </row>
    <row r="16" s="5" customFormat="true" ht="13.5" hidden="false" customHeight="true" outlineLevel="0" collapsed="false">
      <c r="A16" s="39"/>
      <c r="B16" s="40" t="s">
        <v>12</v>
      </c>
      <c r="C16" s="30" t="n">
        <v>24605</v>
      </c>
      <c r="D16" s="41" t="n">
        <v>9284</v>
      </c>
      <c r="E16" s="42" t="n">
        <v>15321</v>
      </c>
      <c r="F16" s="30" t="n">
        <v>1039</v>
      </c>
      <c r="G16" s="30" t="n">
        <f aca="false">C16-F16</f>
        <v>23566</v>
      </c>
      <c r="H16" s="41" t="n">
        <v>589</v>
      </c>
      <c r="I16" s="32" t="n">
        <v>8695</v>
      </c>
      <c r="J16" s="33" t="n">
        <v>6.34424816889272</v>
      </c>
      <c r="K16" s="43" t="n">
        <v>450</v>
      </c>
      <c r="L16" s="34" t="n">
        <v>14871</v>
      </c>
      <c r="M16" s="35" t="n">
        <v>2.93714509496769</v>
      </c>
      <c r="N16" s="36" t="n">
        <v>43.3108758421559</v>
      </c>
    </row>
    <row r="17" s="5" customFormat="true" ht="13.5" hidden="false" customHeight="true" outlineLevel="0" collapsed="false">
      <c r="A17" s="39"/>
      <c r="B17" s="40" t="s">
        <v>13</v>
      </c>
      <c r="C17" s="30" t="n">
        <v>22745</v>
      </c>
      <c r="D17" s="41" t="n">
        <v>8563</v>
      </c>
      <c r="E17" s="42" t="n">
        <v>14182</v>
      </c>
      <c r="F17" s="30" t="n">
        <v>999</v>
      </c>
      <c r="G17" s="30" t="n">
        <f aca="false">C17-F17</f>
        <v>21746</v>
      </c>
      <c r="H17" s="41" t="n">
        <v>503</v>
      </c>
      <c r="I17" s="32" t="n">
        <v>8060</v>
      </c>
      <c r="J17" s="33" t="n">
        <v>5.8741095410487</v>
      </c>
      <c r="K17" s="43" t="n">
        <v>496</v>
      </c>
      <c r="L17" s="34" t="n">
        <v>13686</v>
      </c>
      <c r="M17" s="35" t="n">
        <v>3.49739105908899</v>
      </c>
      <c r="N17" s="36" t="n">
        <v>49.6496496496496</v>
      </c>
    </row>
    <row r="18" s="5" customFormat="true" ht="13.5" hidden="false" customHeight="true" outlineLevel="0" collapsed="false">
      <c r="A18" s="39"/>
      <c r="B18" s="40" t="s">
        <v>14</v>
      </c>
      <c r="C18" s="30" t="n">
        <v>21083</v>
      </c>
      <c r="D18" s="41" t="n">
        <v>7738</v>
      </c>
      <c r="E18" s="42" t="n">
        <v>13345</v>
      </c>
      <c r="F18" s="30" t="n">
        <v>914</v>
      </c>
      <c r="G18" s="30" t="n">
        <f aca="false">C18-F18</f>
        <v>20169</v>
      </c>
      <c r="H18" s="41" t="n">
        <v>458</v>
      </c>
      <c r="I18" s="32" t="n">
        <v>7280</v>
      </c>
      <c r="J18" s="33" t="n">
        <v>5.91884207805635</v>
      </c>
      <c r="K18" s="43" t="n">
        <v>456</v>
      </c>
      <c r="L18" s="34" t="n">
        <v>12889</v>
      </c>
      <c r="M18" s="35" t="n">
        <v>3.41701011614837</v>
      </c>
      <c r="N18" s="36" t="n">
        <v>49.890590809628</v>
      </c>
    </row>
    <row r="19" s="5" customFormat="true" ht="13.5" hidden="false" customHeight="true" outlineLevel="0" collapsed="false">
      <c r="A19" s="39"/>
      <c r="B19" s="40" t="s">
        <v>15</v>
      </c>
      <c r="C19" s="30" t="n">
        <v>20864</v>
      </c>
      <c r="D19" s="41" t="n">
        <v>7649</v>
      </c>
      <c r="E19" s="42" t="n">
        <v>13215</v>
      </c>
      <c r="F19" s="30" t="n">
        <v>914</v>
      </c>
      <c r="G19" s="30" t="n">
        <f aca="false">C19-F19</f>
        <v>19950</v>
      </c>
      <c r="H19" s="41" t="n">
        <v>500</v>
      </c>
      <c r="I19" s="32" t="n">
        <v>7149</v>
      </c>
      <c r="J19" s="33" t="n">
        <v>6.53680219636554</v>
      </c>
      <c r="K19" s="43" t="n">
        <v>414</v>
      </c>
      <c r="L19" s="34" t="n">
        <v>12801</v>
      </c>
      <c r="M19" s="35" t="n">
        <v>3.1328036322361</v>
      </c>
      <c r="N19" s="36" t="n">
        <v>45.2954048140044</v>
      </c>
    </row>
    <row r="20" s="5" customFormat="true" ht="13.5" hidden="false" customHeight="true" outlineLevel="0" collapsed="false">
      <c r="A20" s="39"/>
      <c r="B20" s="40" t="s">
        <v>16</v>
      </c>
      <c r="C20" s="30" t="n">
        <v>21242</v>
      </c>
      <c r="D20" s="41" t="n">
        <v>7982</v>
      </c>
      <c r="E20" s="42" t="n">
        <v>13260</v>
      </c>
      <c r="F20" s="30" t="n">
        <v>919</v>
      </c>
      <c r="G20" s="30" t="n">
        <f aca="false">C20-F20</f>
        <v>20323</v>
      </c>
      <c r="H20" s="41" t="n">
        <v>519</v>
      </c>
      <c r="I20" s="32" t="n">
        <v>7463</v>
      </c>
      <c r="J20" s="33" t="n">
        <v>6.50212979203207</v>
      </c>
      <c r="K20" s="43" t="n">
        <v>400</v>
      </c>
      <c r="L20" s="34" t="n">
        <v>12860</v>
      </c>
      <c r="M20" s="35" t="n">
        <v>3.01659125188537</v>
      </c>
      <c r="N20" s="36" t="n">
        <v>43.525571273123</v>
      </c>
    </row>
    <row r="21" s="5" customFormat="true" ht="13.5" hidden="false" customHeight="true" outlineLevel="0" collapsed="false">
      <c r="A21" s="39"/>
      <c r="B21" s="40" t="s">
        <v>17</v>
      </c>
      <c r="C21" s="30" t="n">
        <v>21266</v>
      </c>
      <c r="D21" s="41" t="n">
        <v>8205</v>
      </c>
      <c r="E21" s="42" t="n">
        <v>13061</v>
      </c>
      <c r="F21" s="30" t="n">
        <v>955</v>
      </c>
      <c r="G21" s="30" t="n">
        <f aca="false">C21-F21</f>
        <v>20311</v>
      </c>
      <c r="H21" s="41" t="n">
        <v>532</v>
      </c>
      <c r="I21" s="32" t="n">
        <v>7673</v>
      </c>
      <c r="J21" s="33" t="n">
        <v>6.48385131017672</v>
      </c>
      <c r="K21" s="43" t="n">
        <v>423</v>
      </c>
      <c r="L21" s="34" t="n">
        <v>12638</v>
      </c>
      <c r="M21" s="35" t="n">
        <v>3.23864941428681</v>
      </c>
      <c r="N21" s="36" t="n">
        <v>44.2931937172775</v>
      </c>
    </row>
    <row r="22" s="5" customFormat="true" ht="13.5" hidden="false" customHeight="true" outlineLevel="0" collapsed="false">
      <c r="A22" s="39"/>
      <c r="B22" s="40" t="s">
        <v>18</v>
      </c>
      <c r="C22" s="30" t="n">
        <v>21838</v>
      </c>
      <c r="D22" s="41" t="n">
        <v>8716</v>
      </c>
      <c r="E22" s="42" t="n">
        <v>13122</v>
      </c>
      <c r="F22" s="30" t="n">
        <v>1004</v>
      </c>
      <c r="G22" s="30" t="n">
        <f aca="false">C22-F22</f>
        <v>20834</v>
      </c>
      <c r="H22" s="41" t="n">
        <v>601</v>
      </c>
      <c r="I22" s="32" t="n">
        <v>8115</v>
      </c>
      <c r="J22" s="33" t="n">
        <v>6.89536484625975</v>
      </c>
      <c r="K22" s="43" t="n">
        <v>403</v>
      </c>
      <c r="L22" s="34" t="n">
        <v>12719</v>
      </c>
      <c r="M22" s="35" t="n">
        <v>3.07117817405883</v>
      </c>
      <c r="N22" s="36" t="n">
        <v>40.1394422310757</v>
      </c>
    </row>
    <row r="23" s="5" customFormat="true" ht="13.5" hidden="false" customHeight="true" outlineLevel="0" collapsed="false">
      <c r="A23" s="39"/>
      <c r="B23" s="40" t="s">
        <v>19</v>
      </c>
      <c r="C23" s="30" t="n">
        <v>22433</v>
      </c>
      <c r="D23" s="41" t="n">
        <v>9338</v>
      </c>
      <c r="E23" s="42" t="n">
        <v>13095</v>
      </c>
      <c r="F23" s="30" t="n">
        <v>1071</v>
      </c>
      <c r="G23" s="30" t="n">
        <f aca="false">C23-F23</f>
        <v>21362</v>
      </c>
      <c r="H23" s="41" t="n">
        <v>655</v>
      </c>
      <c r="I23" s="32" t="n">
        <v>8683</v>
      </c>
      <c r="J23" s="33" t="n">
        <v>7.01434996787321</v>
      </c>
      <c r="K23" s="43" t="n">
        <v>416</v>
      </c>
      <c r="L23" s="34" t="n">
        <v>12679</v>
      </c>
      <c r="M23" s="35" t="n">
        <v>3.17678503245514</v>
      </c>
      <c r="N23" s="36" t="n">
        <v>38.8422035480859</v>
      </c>
    </row>
    <row r="24" s="5" customFormat="true" ht="13.5" hidden="false" customHeight="true" outlineLevel="0" collapsed="false">
      <c r="A24" s="39"/>
      <c r="B24" s="40" t="s">
        <v>20</v>
      </c>
      <c r="C24" s="30" t="n">
        <v>22667</v>
      </c>
      <c r="D24" s="41" t="n">
        <v>9882</v>
      </c>
      <c r="E24" s="42" t="n">
        <v>12785</v>
      </c>
      <c r="F24" s="30" t="n">
        <v>1150</v>
      </c>
      <c r="G24" s="30" t="n">
        <f aca="false">C24-F24</f>
        <v>21517</v>
      </c>
      <c r="H24" s="41" t="n">
        <v>743</v>
      </c>
      <c r="I24" s="32" t="n">
        <v>9139</v>
      </c>
      <c r="J24" s="33" t="n">
        <v>7.51872090669905</v>
      </c>
      <c r="K24" s="43" t="n">
        <v>407</v>
      </c>
      <c r="L24" s="34" t="n">
        <v>12378</v>
      </c>
      <c r="M24" s="35" t="n">
        <v>3.18341806804849</v>
      </c>
      <c r="N24" s="36" t="n">
        <v>35.3913043478261</v>
      </c>
    </row>
    <row r="25" s="5" customFormat="true" ht="13.5" hidden="false" customHeight="true" outlineLevel="0" collapsed="false">
      <c r="A25" s="39"/>
      <c r="B25" s="40" t="n">
        <v>10</v>
      </c>
      <c r="C25" s="30" t="n">
        <v>23101</v>
      </c>
      <c r="D25" s="41" t="n">
        <v>10443</v>
      </c>
      <c r="E25" s="42" t="n">
        <v>12658</v>
      </c>
      <c r="F25" s="30" t="n">
        <v>1199</v>
      </c>
      <c r="G25" s="30" t="n">
        <f aca="false">C25-F25</f>
        <v>21902</v>
      </c>
      <c r="H25" s="41" t="n">
        <v>799</v>
      </c>
      <c r="I25" s="32" t="n">
        <v>9644</v>
      </c>
      <c r="J25" s="33" t="n">
        <v>7.65105812505985</v>
      </c>
      <c r="K25" s="43" t="n">
        <v>400</v>
      </c>
      <c r="L25" s="34" t="n">
        <v>12258</v>
      </c>
      <c r="M25" s="35" t="n">
        <v>3.16005688102386</v>
      </c>
      <c r="N25" s="36" t="n">
        <v>33.3611342785655</v>
      </c>
    </row>
    <row r="26" s="5" customFormat="true" ht="13.5" hidden="false" customHeight="true" outlineLevel="0" collapsed="false">
      <c r="A26" s="39"/>
      <c r="B26" s="40" t="n">
        <v>11</v>
      </c>
      <c r="C26" s="30" t="n">
        <v>24496</v>
      </c>
      <c r="D26" s="41" t="n">
        <v>11113</v>
      </c>
      <c r="E26" s="42" t="n">
        <v>13383</v>
      </c>
      <c r="F26" s="30" t="n">
        <v>1207</v>
      </c>
      <c r="G26" s="30" t="n">
        <f aca="false">C26-F26</f>
        <v>23289</v>
      </c>
      <c r="H26" s="41" t="n">
        <v>803</v>
      </c>
      <c r="I26" s="32" t="n">
        <v>10310</v>
      </c>
      <c r="J26" s="33" t="n">
        <v>7.2257716188248</v>
      </c>
      <c r="K26" s="43" t="n">
        <v>404</v>
      </c>
      <c r="L26" s="34" t="n">
        <v>12979</v>
      </c>
      <c r="M26" s="35" t="n">
        <v>3.01875513711425</v>
      </c>
      <c r="N26" s="36" t="n">
        <v>33.4714167357084</v>
      </c>
    </row>
    <row r="27" s="5" customFormat="true" ht="13.5" hidden="false" customHeight="true" outlineLevel="0" collapsed="false">
      <c r="A27" s="39"/>
      <c r="B27" s="40" t="n">
        <v>12</v>
      </c>
      <c r="C27" s="30" t="n">
        <v>27498</v>
      </c>
      <c r="D27" s="41" t="n">
        <v>13371</v>
      </c>
      <c r="E27" s="42" t="n">
        <v>14127</v>
      </c>
      <c r="F27" s="30" t="n">
        <v>1468</v>
      </c>
      <c r="G27" s="30" t="n">
        <f aca="false">C27-F27</f>
        <v>26030</v>
      </c>
      <c r="H27" s="41" t="n">
        <v>1005</v>
      </c>
      <c r="I27" s="32" t="n">
        <v>12366</v>
      </c>
      <c r="J27" s="33" t="n">
        <v>7.51626654700471</v>
      </c>
      <c r="K27" s="43" t="n">
        <v>463</v>
      </c>
      <c r="L27" s="34" t="n">
        <v>13664</v>
      </c>
      <c r="M27" s="35" t="n">
        <v>3.27741204785163</v>
      </c>
      <c r="N27" s="36" t="n">
        <v>31.5395095367847</v>
      </c>
    </row>
    <row r="28" s="5" customFormat="true" ht="13.5" hidden="false" customHeight="true" outlineLevel="0" collapsed="false">
      <c r="A28" s="39"/>
      <c r="B28" s="40" t="n">
        <v>13</v>
      </c>
      <c r="C28" s="30" t="n">
        <v>28469</v>
      </c>
      <c r="D28" s="41" t="n">
        <v>14294</v>
      </c>
      <c r="E28" s="42" t="n">
        <v>14175</v>
      </c>
      <c r="F28" s="30" t="n">
        <v>1562</v>
      </c>
      <c r="G28" s="30" t="n">
        <f aca="false">C28-F28</f>
        <v>26907</v>
      </c>
      <c r="H28" s="41" t="n">
        <v>1115</v>
      </c>
      <c r="I28" s="32" t="n">
        <v>13179</v>
      </c>
      <c r="J28" s="33" t="n">
        <v>7.80047572408003</v>
      </c>
      <c r="K28" s="43" t="n">
        <v>447</v>
      </c>
      <c r="L28" s="34" t="n">
        <v>13728</v>
      </c>
      <c r="M28" s="35" t="n">
        <v>3.15343915343915</v>
      </c>
      <c r="N28" s="36" t="n">
        <v>28.6171574903969</v>
      </c>
    </row>
    <row r="29" s="5" customFormat="true" ht="13.5" hidden="false" customHeight="true" outlineLevel="0" collapsed="false">
      <c r="A29" s="39"/>
      <c r="B29" s="40" t="n">
        <v>14</v>
      </c>
      <c r="C29" s="30" t="n">
        <v>30277</v>
      </c>
      <c r="D29" s="41" t="n">
        <v>15402</v>
      </c>
      <c r="E29" s="42" t="n">
        <v>14875</v>
      </c>
      <c r="F29" s="30" t="n">
        <v>1705</v>
      </c>
      <c r="G29" s="30" t="n">
        <f aca="false">C29-F29</f>
        <v>28572</v>
      </c>
      <c r="H29" s="41" t="n">
        <v>1187</v>
      </c>
      <c r="I29" s="32" t="n">
        <v>14215</v>
      </c>
      <c r="J29" s="33" t="n">
        <v>7.70679132580184</v>
      </c>
      <c r="K29" s="43" t="n">
        <v>518</v>
      </c>
      <c r="L29" s="34" t="n">
        <v>14357</v>
      </c>
      <c r="M29" s="35" t="n">
        <v>3.48235294117647</v>
      </c>
      <c r="N29" s="36" t="n">
        <v>30.3812316715543</v>
      </c>
    </row>
    <row r="30" s="5" customFormat="true" ht="13.5" hidden="false" customHeight="true" outlineLevel="0" collapsed="false">
      <c r="A30" s="39"/>
      <c r="B30" s="40" t="n">
        <v>15</v>
      </c>
      <c r="C30" s="30" t="n">
        <v>31355</v>
      </c>
      <c r="D30" s="41" t="n">
        <v>16261</v>
      </c>
      <c r="E30" s="42" t="n">
        <v>15094</v>
      </c>
      <c r="F30" s="30" t="n">
        <v>1867</v>
      </c>
      <c r="G30" s="30" t="n">
        <f aca="false">C30-F30</f>
        <v>29488</v>
      </c>
      <c r="H30" s="41" t="n">
        <v>1301</v>
      </c>
      <c r="I30" s="32" t="n">
        <v>14960</v>
      </c>
      <c r="J30" s="33" t="n">
        <v>8.00073796199496</v>
      </c>
      <c r="K30" s="43" t="n">
        <v>566</v>
      </c>
      <c r="L30" s="34" t="n">
        <v>14528</v>
      </c>
      <c r="M30" s="35" t="n">
        <v>3.74983437127335</v>
      </c>
      <c r="N30" s="36" t="n">
        <v>30.3160149973219</v>
      </c>
    </row>
    <row r="31" s="5" customFormat="true" ht="13.5" hidden="false" customHeight="true" outlineLevel="0" collapsed="false">
      <c r="A31" s="39"/>
      <c r="B31" s="40" t="n">
        <v>16</v>
      </c>
      <c r="C31" s="30" t="n">
        <v>32090</v>
      </c>
      <c r="D31" s="41" t="n">
        <v>16591</v>
      </c>
      <c r="E31" s="42" t="n">
        <v>15499</v>
      </c>
      <c r="F31" s="30" t="n">
        <v>2001</v>
      </c>
      <c r="G31" s="30" t="n">
        <f aca="false">C31-F31</f>
        <v>30089</v>
      </c>
      <c r="H31" s="41" t="n">
        <v>1433</v>
      </c>
      <c r="I31" s="32" t="n">
        <v>15158</v>
      </c>
      <c r="J31" s="33" t="n">
        <v>8.63721294677838</v>
      </c>
      <c r="K31" s="43" t="n">
        <v>568</v>
      </c>
      <c r="L31" s="34" t="n">
        <v>14931</v>
      </c>
      <c r="M31" s="35" t="n">
        <v>3.66475256468159</v>
      </c>
      <c r="N31" s="36" t="n">
        <v>28.3858070964518</v>
      </c>
    </row>
    <row r="32" s="5" customFormat="true" ht="13.5" hidden="false" customHeight="true" outlineLevel="0" collapsed="false">
      <c r="A32" s="39"/>
      <c r="B32" s="40" t="n">
        <v>17</v>
      </c>
      <c r="C32" s="30" t="n">
        <v>32789</v>
      </c>
      <c r="D32" s="41" t="n">
        <v>16573</v>
      </c>
      <c r="E32" s="42" t="n">
        <v>16216</v>
      </c>
      <c r="F32" s="30" t="n">
        <v>2182</v>
      </c>
      <c r="G32" s="30" t="n">
        <f aca="false">C32-F32</f>
        <v>30607</v>
      </c>
      <c r="H32" s="41" t="n">
        <v>1533</v>
      </c>
      <c r="I32" s="32" t="n">
        <v>15040</v>
      </c>
      <c r="J32" s="33" t="n">
        <v>9.24998491522356</v>
      </c>
      <c r="K32" s="43" t="n">
        <v>649</v>
      </c>
      <c r="L32" s="34" t="n">
        <v>15567</v>
      </c>
      <c r="M32" s="35" t="n">
        <v>4.00222002960039</v>
      </c>
      <c r="N32" s="36" t="n">
        <v>29.74335472044</v>
      </c>
    </row>
    <row r="33" s="5" customFormat="true" ht="13.5" hidden="false" customHeight="true" outlineLevel="0" collapsed="false">
      <c r="A33" s="39"/>
      <c r="B33" s="40" t="n">
        <v>18</v>
      </c>
      <c r="C33" s="30" t="n">
        <v>33032</v>
      </c>
      <c r="D33" s="41" t="n">
        <v>16504</v>
      </c>
      <c r="E33" s="42" t="n">
        <v>16528</v>
      </c>
      <c r="F33" s="30" t="n">
        <v>2333</v>
      </c>
      <c r="G33" s="30" t="n">
        <f aca="false">C33-F33</f>
        <v>30699</v>
      </c>
      <c r="H33" s="41" t="n">
        <v>1619</v>
      </c>
      <c r="I33" s="32" t="n">
        <v>14885</v>
      </c>
      <c r="J33" s="33" t="n">
        <v>9.80974309258362</v>
      </c>
      <c r="K33" s="43" t="n">
        <v>714</v>
      </c>
      <c r="L33" s="34" t="n">
        <v>15814</v>
      </c>
      <c r="M33" s="35" t="n">
        <v>4.31994191674734</v>
      </c>
      <c r="N33" s="36" t="n">
        <v>30.6043720531505</v>
      </c>
      <c r="Q33" s="44"/>
    </row>
    <row r="34" s="5" customFormat="true" ht="13.5" hidden="false" customHeight="true" outlineLevel="0" collapsed="false">
      <c r="A34" s="39"/>
      <c r="B34" s="40" t="n">
        <v>19</v>
      </c>
      <c r="C34" s="30" t="n">
        <v>30450</v>
      </c>
      <c r="D34" s="41" t="n">
        <v>14863</v>
      </c>
      <c r="E34" s="42" t="n">
        <v>15587</v>
      </c>
      <c r="F34" s="30" t="n">
        <v>2178</v>
      </c>
      <c r="G34" s="30" t="n">
        <f aca="false">C34-F34</f>
        <v>28272</v>
      </c>
      <c r="H34" s="41" t="n">
        <v>1484</v>
      </c>
      <c r="I34" s="32" t="n">
        <v>13379</v>
      </c>
      <c r="J34" s="33" t="n">
        <v>9.98452533135975</v>
      </c>
      <c r="K34" s="43" t="n">
        <v>694</v>
      </c>
      <c r="L34" s="34" t="n">
        <v>14893</v>
      </c>
      <c r="M34" s="35" t="n">
        <v>4.45242830563932</v>
      </c>
      <c r="N34" s="36" t="n">
        <v>31.8640955004591</v>
      </c>
      <c r="Q34" s="44"/>
      <c r="R34" s="45"/>
      <c r="S34" s="45"/>
      <c r="T34" s="45"/>
      <c r="U34" s="45"/>
      <c r="V34" s="45"/>
      <c r="W34" s="45"/>
      <c r="X34" s="45"/>
    </row>
    <row r="35" s="5" customFormat="true" ht="13.5" hidden="false" customHeight="true" outlineLevel="0" collapsed="false">
      <c r="A35" s="39"/>
      <c r="B35" s="40" t="n">
        <v>20</v>
      </c>
      <c r="C35" s="30" t="n">
        <v>28963</v>
      </c>
      <c r="D35" s="41" t="n">
        <v>13347</v>
      </c>
      <c r="E35" s="42" t="n">
        <v>15616</v>
      </c>
      <c r="F35" s="30" t="n">
        <v>2195</v>
      </c>
      <c r="G35" s="30" t="n">
        <f aca="false">C35-F35</f>
        <v>26768</v>
      </c>
      <c r="H35" s="41" t="n">
        <v>1417</v>
      </c>
      <c r="I35" s="32" t="n">
        <v>11930</v>
      </c>
      <c r="J35" s="33" t="n">
        <v>10.6166179665843</v>
      </c>
      <c r="K35" s="43" t="n">
        <v>778</v>
      </c>
      <c r="L35" s="34" t="n">
        <v>14838</v>
      </c>
      <c r="M35" s="35" t="n">
        <v>4.98206967213115</v>
      </c>
      <c r="N35" s="36" t="n">
        <v>35.4441913439636</v>
      </c>
      <c r="Q35" s="44"/>
      <c r="R35" s="45"/>
      <c r="S35" s="45"/>
      <c r="T35" s="45"/>
      <c r="U35" s="45"/>
      <c r="V35" s="45"/>
      <c r="W35" s="45"/>
      <c r="X35" s="45"/>
    </row>
    <row r="36" s="5" customFormat="true" ht="13.5" hidden="false" customHeight="true" outlineLevel="0" collapsed="false">
      <c r="A36" s="39"/>
      <c r="B36" s="40" t="n">
        <v>21</v>
      </c>
      <c r="C36" s="30" t="n">
        <v>28293</v>
      </c>
      <c r="D36" s="41" t="n">
        <v>12775</v>
      </c>
      <c r="E36" s="42" t="n">
        <v>15518</v>
      </c>
      <c r="F36" s="30" t="n">
        <v>2170</v>
      </c>
      <c r="G36" s="30" t="n">
        <f aca="false">C36-F36</f>
        <v>26123</v>
      </c>
      <c r="H36" s="41" t="n">
        <v>1342</v>
      </c>
      <c r="I36" s="32" t="n">
        <v>11433</v>
      </c>
      <c r="J36" s="33" t="n">
        <v>10.5048923679061</v>
      </c>
      <c r="K36" s="43" t="n">
        <v>828</v>
      </c>
      <c r="L36" s="34" t="n">
        <v>14690</v>
      </c>
      <c r="M36" s="35" t="n">
        <v>5.33573914164196</v>
      </c>
      <c r="N36" s="36" t="n">
        <v>38.1566820276498</v>
      </c>
      <c r="R36" s="45"/>
      <c r="S36" s="45"/>
      <c r="T36" s="45"/>
      <c r="U36" s="45"/>
      <c r="V36" s="45"/>
      <c r="W36" s="45"/>
      <c r="X36" s="45"/>
    </row>
    <row r="37" s="5" customFormat="true" ht="13.5" hidden="false" customHeight="true" outlineLevel="0" collapsed="false">
      <c r="A37" s="39"/>
      <c r="B37" s="46" t="n">
        <v>22</v>
      </c>
      <c r="C37" s="47" t="n">
        <v>27079</v>
      </c>
      <c r="D37" s="48" t="n">
        <v>11874</v>
      </c>
      <c r="E37" s="49" t="n">
        <v>15205</v>
      </c>
      <c r="F37" s="47" t="n">
        <v>2206</v>
      </c>
      <c r="G37" s="50" t="n">
        <f aca="false">C37-F37</f>
        <v>24873</v>
      </c>
      <c r="H37" s="48" t="n">
        <v>1349</v>
      </c>
      <c r="I37" s="51" t="n">
        <v>10525</v>
      </c>
      <c r="J37" s="52" t="n">
        <v>11.3609567121442</v>
      </c>
      <c r="K37" s="53" t="n">
        <v>857</v>
      </c>
      <c r="L37" s="54" t="n">
        <v>14348</v>
      </c>
      <c r="M37" s="55" t="n">
        <v>5.63630384741861</v>
      </c>
      <c r="N37" s="56" t="n">
        <v>38.8485947416138</v>
      </c>
      <c r="R37" s="45"/>
      <c r="S37" s="45"/>
      <c r="T37" s="45"/>
      <c r="U37" s="45"/>
      <c r="V37" s="45"/>
      <c r="W37" s="45"/>
      <c r="X37" s="45"/>
    </row>
    <row r="38" customFormat="false" ht="13.5" hidden="false" customHeight="false" outlineLevel="0" collapsed="false">
      <c r="B38" s="57" t="s">
        <v>21</v>
      </c>
    </row>
    <row r="39" customFormat="false" ht="13.5" hidden="false" customHeight="false" outlineLevel="0" collapsed="false">
      <c r="B39" s="58" t="s">
        <v>22</v>
      </c>
    </row>
    <row r="40" customFormat="false" ht="13.5" hidden="false" customHeight="false" outlineLevel="0" collapsed="false">
      <c r="B40" s="57" t="s">
        <v>23</v>
      </c>
    </row>
    <row r="42" customFormat="false" ht="14.25" hidden="false" customHeight="true" outlineLevel="0" collapsed="false"/>
  </sheetData>
  <mergeCells count="4">
    <mergeCell ref="B5:B6"/>
    <mergeCell ref="C5:G5"/>
    <mergeCell ref="H5:J5"/>
    <mergeCell ref="K5:N5"/>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9" width="2.42"/>
    <col collapsed="false" customWidth="true" hidden="false" outlineLevel="0" max="2" min="2" style="59" width="10.13"/>
    <col collapsed="false" customWidth="true" hidden="false" outlineLevel="0" max="5" min="3" style="59" width="10.56"/>
    <col collapsed="false" customWidth="true" hidden="false" outlineLevel="0" max="6" min="6" style="60" width="10.56"/>
    <col collapsed="false" customWidth="true" hidden="false" outlineLevel="0" max="7" min="7" style="59" width="10.56"/>
    <col collapsed="false" customWidth="true" hidden="false" outlineLevel="0" max="9" min="8" style="60" width="10.56"/>
    <col collapsed="false" customWidth="true" hidden="false" outlineLevel="0" max="12" min="10" style="59" width="10.56"/>
    <col collapsed="false" customWidth="false" hidden="false" outlineLevel="0" max="257" min="13" style="59" width="10.28"/>
  </cols>
  <sheetData>
    <row r="2" customFormat="false" ht="14.25" hidden="false" customHeight="false" outlineLevel="0" collapsed="false">
      <c r="B2" s="6" t="s">
        <v>0</v>
      </c>
    </row>
    <row r="3" customFormat="false" ht="14.25" hidden="false" customHeight="false" outlineLevel="0" collapsed="false">
      <c r="B3" s="61"/>
    </row>
    <row r="4" s="62" customFormat="true" ht="12.75" hidden="false" customHeight="false" outlineLevel="0" collapsed="false">
      <c r="B4" s="63" t="s">
        <v>24</v>
      </c>
      <c r="C4" s="64"/>
      <c r="D4" s="64"/>
      <c r="E4" s="64"/>
      <c r="F4" s="64"/>
      <c r="G4" s="64"/>
      <c r="H4" s="64"/>
      <c r="I4" s="10"/>
      <c r="J4" s="64"/>
      <c r="K4" s="10"/>
      <c r="L4" s="10" t="s">
        <v>2</v>
      </c>
    </row>
    <row r="5" s="65" customFormat="true" ht="12.75" hidden="false" customHeight="true" outlineLevel="0" collapsed="false">
      <c r="B5" s="11" t="s">
        <v>3</v>
      </c>
      <c r="C5" s="66" t="s">
        <v>4</v>
      </c>
      <c r="D5" s="66"/>
      <c r="E5" s="66"/>
      <c r="F5" s="67" t="s">
        <v>5</v>
      </c>
      <c r="G5" s="67"/>
      <c r="H5" s="67"/>
      <c r="I5" s="68" t="s">
        <v>6</v>
      </c>
      <c r="J5" s="68"/>
      <c r="K5" s="68"/>
      <c r="L5" s="68"/>
    </row>
    <row r="6" s="65" customFormat="true" ht="24" hidden="false" customHeight="false" outlineLevel="0" collapsed="false">
      <c r="A6" s="69"/>
      <c r="B6" s="11"/>
      <c r="C6" s="70" t="s">
        <v>4</v>
      </c>
      <c r="D6" s="71" t="s">
        <v>7</v>
      </c>
      <c r="E6" s="72" t="s">
        <v>8</v>
      </c>
      <c r="F6" s="71" t="s">
        <v>7</v>
      </c>
      <c r="G6" s="73" t="s">
        <v>8</v>
      </c>
      <c r="H6" s="74" t="s">
        <v>9</v>
      </c>
      <c r="I6" s="71" t="s">
        <v>7</v>
      </c>
      <c r="J6" s="73" t="s">
        <v>8</v>
      </c>
      <c r="K6" s="75" t="s">
        <v>9</v>
      </c>
      <c r="L6" s="24" t="s">
        <v>10</v>
      </c>
    </row>
    <row r="7" s="65" customFormat="true" ht="13.5" hidden="false" customHeight="true" outlineLevel="0" collapsed="false">
      <c r="A7" s="69"/>
      <c r="B7" s="26" t="s">
        <v>11</v>
      </c>
      <c r="C7" s="76" t="n">
        <v>671</v>
      </c>
      <c r="D7" s="77" t="n">
        <v>48</v>
      </c>
      <c r="E7" s="76" t="n">
        <v>623</v>
      </c>
      <c r="F7" s="78" t="n">
        <v>48</v>
      </c>
      <c r="G7" s="79" t="n">
        <v>416</v>
      </c>
      <c r="H7" s="80" t="n">
        <v>10.3448275862069</v>
      </c>
      <c r="I7" s="78" t="n">
        <v>0</v>
      </c>
      <c r="J7" s="79" t="n">
        <v>207</v>
      </c>
      <c r="K7" s="81" t="n">
        <v>0</v>
      </c>
      <c r="L7" s="81" t="n">
        <v>0</v>
      </c>
    </row>
    <row r="8" s="65" customFormat="true" ht="13.5" hidden="false" customHeight="true" outlineLevel="0" collapsed="false">
      <c r="A8" s="69"/>
      <c r="B8" s="38" t="n">
        <v>56</v>
      </c>
      <c r="C8" s="82" t="n">
        <v>641</v>
      </c>
      <c r="D8" s="83" t="n">
        <v>64</v>
      </c>
      <c r="E8" s="82" t="n">
        <v>577</v>
      </c>
      <c r="F8" s="78" t="n">
        <v>62</v>
      </c>
      <c r="G8" s="79" t="n">
        <v>364</v>
      </c>
      <c r="H8" s="80" t="n">
        <v>14.5539906103286</v>
      </c>
      <c r="I8" s="78" t="n">
        <v>2</v>
      </c>
      <c r="J8" s="79" t="n">
        <v>213</v>
      </c>
      <c r="K8" s="81" t="n">
        <v>0.930232558139535</v>
      </c>
      <c r="L8" s="81" t="n">
        <v>3.125</v>
      </c>
    </row>
    <row r="9" s="65" customFormat="true" ht="13.5" hidden="false" customHeight="true" outlineLevel="0" collapsed="false">
      <c r="A9" s="69"/>
      <c r="B9" s="38" t="n">
        <v>57</v>
      </c>
      <c r="C9" s="82" t="n">
        <v>615</v>
      </c>
      <c r="D9" s="83" t="n">
        <v>44</v>
      </c>
      <c r="E9" s="82" t="n">
        <v>571</v>
      </c>
      <c r="F9" s="78" t="n">
        <v>43</v>
      </c>
      <c r="G9" s="79" t="n">
        <v>371</v>
      </c>
      <c r="H9" s="80" t="n">
        <v>10.3864734299517</v>
      </c>
      <c r="I9" s="78" t="n">
        <v>1</v>
      </c>
      <c r="J9" s="79" t="n">
        <v>200</v>
      </c>
      <c r="K9" s="81" t="n">
        <v>0.497512437810945</v>
      </c>
      <c r="L9" s="81" t="n">
        <v>2.27272727272727</v>
      </c>
    </row>
    <row r="10" s="65" customFormat="true" ht="13.5" hidden="false" customHeight="true" outlineLevel="0" collapsed="false">
      <c r="A10" s="69"/>
      <c r="B10" s="38" t="n">
        <v>58</v>
      </c>
      <c r="C10" s="82" t="n">
        <v>767</v>
      </c>
      <c r="D10" s="83" t="n">
        <v>66</v>
      </c>
      <c r="E10" s="82" t="n">
        <v>701</v>
      </c>
      <c r="F10" s="78" t="n">
        <v>64</v>
      </c>
      <c r="G10" s="79" t="n">
        <v>430</v>
      </c>
      <c r="H10" s="80" t="n">
        <v>12.9554655870445</v>
      </c>
      <c r="I10" s="78" t="n">
        <v>2</v>
      </c>
      <c r="J10" s="79" t="n">
        <v>271</v>
      </c>
      <c r="K10" s="81" t="n">
        <v>0.732600732600733</v>
      </c>
      <c r="L10" s="81" t="n">
        <v>3.03030303030303</v>
      </c>
    </row>
    <row r="11" s="65" customFormat="true" ht="13.5" hidden="false" customHeight="true" outlineLevel="0" collapsed="false">
      <c r="A11" s="69"/>
      <c r="B11" s="38" t="n">
        <v>59</v>
      </c>
      <c r="C11" s="82" t="n">
        <v>731</v>
      </c>
      <c r="D11" s="83" t="n">
        <v>67</v>
      </c>
      <c r="E11" s="82" t="n">
        <v>664</v>
      </c>
      <c r="F11" s="78" t="n">
        <v>67</v>
      </c>
      <c r="G11" s="79" t="n">
        <v>452</v>
      </c>
      <c r="H11" s="80" t="n">
        <v>12.9094412331407</v>
      </c>
      <c r="I11" s="78" t="n">
        <v>0</v>
      </c>
      <c r="J11" s="79" t="n">
        <v>212</v>
      </c>
      <c r="K11" s="81" t="n">
        <v>0</v>
      </c>
      <c r="L11" s="81" t="n">
        <v>0</v>
      </c>
    </row>
    <row r="12" s="65" customFormat="true" ht="13.5" hidden="false" customHeight="true" outlineLevel="0" collapsed="false">
      <c r="A12" s="69"/>
      <c r="B12" s="38" t="n">
        <v>60</v>
      </c>
      <c r="C12" s="82" t="n">
        <v>774</v>
      </c>
      <c r="D12" s="83" t="n">
        <v>75</v>
      </c>
      <c r="E12" s="82" t="n">
        <v>699</v>
      </c>
      <c r="F12" s="78" t="n">
        <v>72</v>
      </c>
      <c r="G12" s="79" t="n">
        <v>449</v>
      </c>
      <c r="H12" s="80" t="n">
        <v>13.8195777351248</v>
      </c>
      <c r="I12" s="78" t="n">
        <v>3</v>
      </c>
      <c r="J12" s="79" t="n">
        <v>250</v>
      </c>
      <c r="K12" s="81" t="n">
        <v>1.18577075098814</v>
      </c>
      <c r="L12" s="81" t="n">
        <v>4</v>
      </c>
    </row>
    <row r="13" s="65" customFormat="true" ht="13.5" hidden="false" customHeight="true" outlineLevel="0" collapsed="false">
      <c r="A13" s="69"/>
      <c r="B13" s="38" t="n">
        <v>61</v>
      </c>
      <c r="C13" s="82" t="n">
        <v>738</v>
      </c>
      <c r="D13" s="83" t="n">
        <v>61</v>
      </c>
      <c r="E13" s="82" t="n">
        <v>677</v>
      </c>
      <c r="F13" s="78" t="n">
        <v>58</v>
      </c>
      <c r="G13" s="79" t="n">
        <v>450</v>
      </c>
      <c r="H13" s="80" t="n">
        <v>11.4173228346457</v>
      </c>
      <c r="I13" s="78" t="n">
        <v>3</v>
      </c>
      <c r="J13" s="79" t="n">
        <v>227</v>
      </c>
      <c r="K13" s="81" t="n">
        <v>1.30434782608696</v>
      </c>
      <c r="L13" s="81" t="n">
        <v>4.91803278688525</v>
      </c>
    </row>
    <row r="14" s="65" customFormat="true" ht="13.5" hidden="false" customHeight="true" outlineLevel="0" collapsed="false">
      <c r="A14" s="69"/>
      <c r="B14" s="38" t="n">
        <v>62</v>
      </c>
      <c r="C14" s="82" t="n">
        <v>749</v>
      </c>
      <c r="D14" s="83" t="n">
        <v>68</v>
      </c>
      <c r="E14" s="82" t="n">
        <v>681</v>
      </c>
      <c r="F14" s="78" t="n">
        <v>64</v>
      </c>
      <c r="G14" s="79" t="n">
        <v>414</v>
      </c>
      <c r="H14" s="80" t="n">
        <v>13.3891213389121</v>
      </c>
      <c r="I14" s="78" t="n">
        <v>4</v>
      </c>
      <c r="J14" s="79" t="n">
        <v>267</v>
      </c>
      <c r="K14" s="81" t="n">
        <v>1.4760147601476</v>
      </c>
      <c r="L14" s="81" t="n">
        <v>5.88235294117647</v>
      </c>
    </row>
    <row r="15" s="65" customFormat="true" ht="13.5" hidden="false" customHeight="true" outlineLevel="0" collapsed="false">
      <c r="A15" s="69"/>
      <c r="B15" s="38" t="n">
        <v>63</v>
      </c>
      <c r="C15" s="82" t="n">
        <v>682</v>
      </c>
      <c r="D15" s="83" t="n">
        <v>62</v>
      </c>
      <c r="E15" s="82" t="n">
        <v>620</v>
      </c>
      <c r="F15" s="78" t="n">
        <v>61</v>
      </c>
      <c r="G15" s="79" t="n">
        <v>405</v>
      </c>
      <c r="H15" s="80" t="n">
        <v>13.0901287553648</v>
      </c>
      <c r="I15" s="78" t="n">
        <v>1</v>
      </c>
      <c r="J15" s="79" t="n">
        <v>215</v>
      </c>
      <c r="K15" s="81" t="n">
        <v>0.462962962962963</v>
      </c>
      <c r="L15" s="81" t="n">
        <v>1.61290322580645</v>
      </c>
    </row>
    <row r="16" s="65" customFormat="true" ht="13.5" hidden="false" customHeight="true" outlineLevel="0" collapsed="false">
      <c r="A16" s="69"/>
      <c r="B16" s="40" t="s">
        <v>12</v>
      </c>
      <c r="C16" s="82" t="n">
        <v>619</v>
      </c>
      <c r="D16" s="83" t="n">
        <v>68</v>
      </c>
      <c r="E16" s="82" t="n">
        <v>551</v>
      </c>
      <c r="F16" s="78" t="n">
        <v>67</v>
      </c>
      <c r="G16" s="79" t="n">
        <v>344</v>
      </c>
      <c r="H16" s="80" t="n">
        <v>16.301703163017</v>
      </c>
      <c r="I16" s="78" t="n">
        <v>1</v>
      </c>
      <c r="J16" s="79" t="n">
        <v>207</v>
      </c>
      <c r="K16" s="81" t="n">
        <v>0.480769230769231</v>
      </c>
      <c r="L16" s="81" t="n">
        <v>1.47058823529412</v>
      </c>
    </row>
    <row r="17" s="65" customFormat="true" ht="13.5" hidden="false" customHeight="true" outlineLevel="0" collapsed="false">
      <c r="A17" s="69"/>
      <c r="B17" s="40" t="s">
        <v>13</v>
      </c>
      <c r="C17" s="82" t="n">
        <v>484</v>
      </c>
      <c r="D17" s="83" t="n">
        <v>35</v>
      </c>
      <c r="E17" s="82" t="n">
        <v>449</v>
      </c>
      <c r="F17" s="78" t="n">
        <v>34</v>
      </c>
      <c r="G17" s="79" t="n">
        <v>294</v>
      </c>
      <c r="H17" s="80" t="n">
        <v>10.3658536585366</v>
      </c>
      <c r="I17" s="78" t="n">
        <v>1</v>
      </c>
      <c r="J17" s="79" t="n">
        <v>155</v>
      </c>
      <c r="K17" s="81" t="n">
        <v>0.641025641025641</v>
      </c>
      <c r="L17" s="81" t="n">
        <v>2.85714285714286</v>
      </c>
    </row>
    <row r="18" s="65" customFormat="true" ht="13.5" hidden="false" customHeight="true" outlineLevel="0" collapsed="false">
      <c r="A18" s="69"/>
      <c r="B18" s="40" t="s">
        <v>14</v>
      </c>
      <c r="C18" s="82" t="n">
        <v>471</v>
      </c>
      <c r="D18" s="83" t="n">
        <v>32</v>
      </c>
      <c r="E18" s="82" t="n">
        <v>439</v>
      </c>
      <c r="F18" s="78" t="n">
        <v>32</v>
      </c>
      <c r="G18" s="79" t="n">
        <v>288</v>
      </c>
      <c r="H18" s="80" t="n">
        <v>10</v>
      </c>
      <c r="I18" s="78" t="n">
        <v>0</v>
      </c>
      <c r="J18" s="79" t="n">
        <v>151</v>
      </c>
      <c r="K18" s="81" t="n">
        <v>0</v>
      </c>
      <c r="L18" s="81" t="n">
        <v>0</v>
      </c>
    </row>
    <row r="19" s="65" customFormat="true" ht="13.5" hidden="false" customHeight="true" outlineLevel="0" collapsed="false">
      <c r="A19" s="69"/>
      <c r="B19" s="40" t="s">
        <v>15</v>
      </c>
      <c r="C19" s="82" t="n">
        <v>405</v>
      </c>
      <c r="D19" s="83" t="n">
        <v>46</v>
      </c>
      <c r="E19" s="82" t="n">
        <v>359</v>
      </c>
      <c r="F19" s="78" t="n">
        <v>45</v>
      </c>
      <c r="G19" s="79" t="n">
        <v>237</v>
      </c>
      <c r="H19" s="80" t="n">
        <v>15.9574468085106</v>
      </c>
      <c r="I19" s="78" t="n">
        <v>1</v>
      </c>
      <c r="J19" s="79" t="n">
        <v>122</v>
      </c>
      <c r="K19" s="81" t="n">
        <v>0.813008130081301</v>
      </c>
      <c r="L19" s="81" t="n">
        <v>2.17391304347826</v>
      </c>
    </row>
    <row r="20" s="65" customFormat="true" ht="13.5" hidden="false" customHeight="true" outlineLevel="0" collapsed="false">
      <c r="A20" s="69"/>
      <c r="B20" s="40" t="s">
        <v>16</v>
      </c>
      <c r="C20" s="82" t="n">
        <v>433</v>
      </c>
      <c r="D20" s="83" t="n">
        <v>47</v>
      </c>
      <c r="E20" s="82" t="n">
        <v>386</v>
      </c>
      <c r="F20" s="78" t="n">
        <v>47</v>
      </c>
      <c r="G20" s="79" t="n">
        <v>245</v>
      </c>
      <c r="H20" s="80" t="n">
        <v>16.0958904109589</v>
      </c>
      <c r="I20" s="78" t="n">
        <v>0</v>
      </c>
      <c r="J20" s="79" t="n">
        <v>141</v>
      </c>
      <c r="K20" s="81" t="n">
        <v>0</v>
      </c>
      <c r="L20" s="81" t="n">
        <v>0</v>
      </c>
    </row>
    <row r="21" s="65" customFormat="true" ht="13.5" hidden="false" customHeight="true" outlineLevel="0" collapsed="false">
      <c r="A21" s="69"/>
      <c r="B21" s="40" t="s">
        <v>17</v>
      </c>
      <c r="C21" s="82" t="n">
        <v>460</v>
      </c>
      <c r="D21" s="83" t="n">
        <v>52</v>
      </c>
      <c r="E21" s="82" t="n">
        <v>408</v>
      </c>
      <c r="F21" s="78" t="n">
        <v>51</v>
      </c>
      <c r="G21" s="79" t="n">
        <v>280</v>
      </c>
      <c r="H21" s="80" t="n">
        <v>15.4078549848943</v>
      </c>
      <c r="I21" s="78" t="n">
        <v>1</v>
      </c>
      <c r="J21" s="79" t="n">
        <v>128</v>
      </c>
      <c r="K21" s="81" t="n">
        <v>0.775193798449612</v>
      </c>
      <c r="L21" s="81" t="n">
        <v>1.92307692307692</v>
      </c>
    </row>
    <row r="22" s="65" customFormat="true" ht="13.5" hidden="false" customHeight="true" outlineLevel="0" collapsed="false">
      <c r="A22" s="69"/>
      <c r="B22" s="40" t="s">
        <v>18</v>
      </c>
      <c r="C22" s="82" t="n">
        <v>508</v>
      </c>
      <c r="D22" s="83" t="n">
        <v>57</v>
      </c>
      <c r="E22" s="82" t="n">
        <v>451</v>
      </c>
      <c r="F22" s="78" t="n">
        <v>56</v>
      </c>
      <c r="G22" s="79" t="n">
        <v>322</v>
      </c>
      <c r="H22" s="80" t="n">
        <v>14.8148148148148</v>
      </c>
      <c r="I22" s="78" t="n">
        <v>1</v>
      </c>
      <c r="J22" s="79" t="n">
        <v>129</v>
      </c>
      <c r="K22" s="81" t="n">
        <v>0.769230769230769</v>
      </c>
      <c r="L22" s="81" t="n">
        <v>1.75438596491228</v>
      </c>
    </row>
    <row r="23" s="65" customFormat="true" ht="13.5" hidden="false" customHeight="true" outlineLevel="0" collapsed="false">
      <c r="A23" s="69"/>
      <c r="B23" s="40" t="s">
        <v>19</v>
      </c>
      <c r="C23" s="82" t="n">
        <v>483</v>
      </c>
      <c r="D23" s="83" t="n">
        <v>58</v>
      </c>
      <c r="E23" s="82" t="n">
        <v>425</v>
      </c>
      <c r="F23" s="78" t="n">
        <v>57</v>
      </c>
      <c r="G23" s="79" t="n">
        <v>319</v>
      </c>
      <c r="H23" s="80" t="n">
        <v>15.1595744680851</v>
      </c>
      <c r="I23" s="78" t="n">
        <v>1</v>
      </c>
      <c r="J23" s="79" t="n">
        <v>106</v>
      </c>
      <c r="K23" s="81" t="n">
        <v>0.934579439252336</v>
      </c>
      <c r="L23" s="81" t="n">
        <v>1.72413793103448</v>
      </c>
    </row>
    <row r="24" s="65" customFormat="true" ht="13.5" hidden="false" customHeight="true" outlineLevel="0" collapsed="false">
      <c r="A24" s="69"/>
      <c r="B24" s="40" t="s">
        <v>20</v>
      </c>
      <c r="C24" s="82" t="n">
        <v>497</v>
      </c>
      <c r="D24" s="83" t="n">
        <v>58</v>
      </c>
      <c r="E24" s="82" t="n">
        <v>439</v>
      </c>
      <c r="F24" s="78" t="n">
        <v>55</v>
      </c>
      <c r="G24" s="79" t="n">
        <v>329</v>
      </c>
      <c r="H24" s="80" t="n">
        <v>14.3229166666667</v>
      </c>
      <c r="I24" s="78" t="n">
        <v>3</v>
      </c>
      <c r="J24" s="79" t="n">
        <v>110</v>
      </c>
      <c r="K24" s="81" t="n">
        <v>2.65486725663717</v>
      </c>
      <c r="L24" s="81" t="n">
        <v>5.17241379310345</v>
      </c>
    </row>
    <row r="25" s="65" customFormat="true" ht="13.5" hidden="false" customHeight="true" outlineLevel="0" collapsed="false">
      <c r="A25" s="69"/>
      <c r="B25" s="40" t="n">
        <v>10</v>
      </c>
      <c r="C25" s="82" t="n">
        <v>553</v>
      </c>
      <c r="D25" s="83" t="n">
        <v>55</v>
      </c>
      <c r="E25" s="82" t="n">
        <v>498</v>
      </c>
      <c r="F25" s="78" t="n">
        <v>54</v>
      </c>
      <c r="G25" s="79" t="n">
        <v>348</v>
      </c>
      <c r="H25" s="80" t="n">
        <v>13.4328358208955</v>
      </c>
      <c r="I25" s="78" t="n">
        <v>1</v>
      </c>
      <c r="J25" s="79" t="n">
        <v>150</v>
      </c>
      <c r="K25" s="81" t="n">
        <v>0.662251655629139</v>
      </c>
      <c r="L25" s="81" t="n">
        <v>1.81818181818182</v>
      </c>
    </row>
    <row r="26" s="65" customFormat="true" ht="13.5" hidden="false" customHeight="true" outlineLevel="0" collapsed="false">
      <c r="A26" s="69"/>
      <c r="B26" s="40" t="n">
        <v>11</v>
      </c>
      <c r="C26" s="82" t="n">
        <v>528</v>
      </c>
      <c r="D26" s="83" t="n">
        <v>56</v>
      </c>
      <c r="E26" s="82" t="n">
        <v>472</v>
      </c>
      <c r="F26" s="78" t="n">
        <v>53</v>
      </c>
      <c r="G26" s="79" t="n">
        <v>350</v>
      </c>
      <c r="H26" s="80" t="n">
        <v>13.151364764268</v>
      </c>
      <c r="I26" s="78" t="n">
        <v>3</v>
      </c>
      <c r="J26" s="79" t="n">
        <v>122</v>
      </c>
      <c r="K26" s="81" t="n">
        <v>2.4</v>
      </c>
      <c r="L26" s="81" t="n">
        <v>5.35714285714286</v>
      </c>
    </row>
    <row r="27" s="65" customFormat="true" ht="13.5" hidden="false" customHeight="true" outlineLevel="0" collapsed="false">
      <c r="A27" s="69"/>
      <c r="B27" s="40" t="n">
        <v>12</v>
      </c>
      <c r="C27" s="82" t="n">
        <v>558</v>
      </c>
      <c r="D27" s="83" t="n">
        <v>64</v>
      </c>
      <c r="E27" s="82" t="n">
        <v>494</v>
      </c>
      <c r="F27" s="78" t="n">
        <v>62</v>
      </c>
      <c r="G27" s="79" t="n">
        <v>358</v>
      </c>
      <c r="H27" s="80" t="n">
        <v>14.7619047619048</v>
      </c>
      <c r="I27" s="78" t="n">
        <v>2</v>
      </c>
      <c r="J27" s="79" t="n">
        <v>136</v>
      </c>
      <c r="K27" s="81" t="n">
        <v>1.44927536231884</v>
      </c>
      <c r="L27" s="81" t="n">
        <v>3.125</v>
      </c>
    </row>
    <row r="28" s="65" customFormat="true" ht="13.5" hidden="false" customHeight="true" outlineLevel="0" collapsed="false">
      <c r="A28" s="69"/>
      <c r="B28" s="40" t="n">
        <v>13</v>
      </c>
      <c r="C28" s="82" t="n">
        <v>583</v>
      </c>
      <c r="D28" s="83" t="n">
        <v>74</v>
      </c>
      <c r="E28" s="82" t="n">
        <v>509</v>
      </c>
      <c r="F28" s="78" t="n">
        <v>73</v>
      </c>
      <c r="G28" s="79" t="n">
        <v>387</v>
      </c>
      <c r="H28" s="80" t="n">
        <v>15.8695652173913</v>
      </c>
      <c r="I28" s="78" t="n">
        <v>1</v>
      </c>
      <c r="J28" s="79" t="n">
        <v>122</v>
      </c>
      <c r="K28" s="81" t="n">
        <v>0.813008130081301</v>
      </c>
      <c r="L28" s="81" t="n">
        <v>1.35135135135135</v>
      </c>
    </row>
    <row r="29" s="65" customFormat="true" ht="13.5" hidden="false" customHeight="true" outlineLevel="0" collapsed="false">
      <c r="A29" s="69"/>
      <c r="B29" s="40" t="n">
        <v>14</v>
      </c>
      <c r="C29" s="82" t="n">
        <v>600</v>
      </c>
      <c r="D29" s="83" t="n">
        <v>74</v>
      </c>
      <c r="E29" s="82" t="n">
        <v>526</v>
      </c>
      <c r="F29" s="78" t="n">
        <v>72</v>
      </c>
      <c r="G29" s="79" t="n">
        <v>403</v>
      </c>
      <c r="H29" s="80" t="n">
        <v>15.1578947368421</v>
      </c>
      <c r="I29" s="78" t="n">
        <v>2</v>
      </c>
      <c r="J29" s="79" t="n">
        <v>123</v>
      </c>
      <c r="K29" s="81" t="n">
        <v>1.6</v>
      </c>
      <c r="L29" s="81" t="n">
        <v>2.7027027027027</v>
      </c>
    </row>
    <row r="30" s="65" customFormat="true" ht="13.5" hidden="false" customHeight="true" outlineLevel="0" collapsed="false">
      <c r="A30" s="69"/>
      <c r="B30" s="40" t="n">
        <v>15</v>
      </c>
      <c r="C30" s="82" t="n">
        <v>635</v>
      </c>
      <c r="D30" s="83" t="n">
        <v>86</v>
      </c>
      <c r="E30" s="82" t="n">
        <v>549</v>
      </c>
      <c r="F30" s="78" t="n">
        <v>84</v>
      </c>
      <c r="G30" s="79" t="n">
        <v>419</v>
      </c>
      <c r="H30" s="80" t="n">
        <v>16.6998011928429</v>
      </c>
      <c r="I30" s="78" t="n">
        <v>2</v>
      </c>
      <c r="J30" s="79" t="n">
        <v>130</v>
      </c>
      <c r="K30" s="81" t="n">
        <v>1.51515151515152</v>
      </c>
      <c r="L30" s="81" t="n">
        <v>2.32558139534884</v>
      </c>
    </row>
    <row r="31" s="65" customFormat="true" ht="13.5" hidden="false" customHeight="true" outlineLevel="0" collapsed="false">
      <c r="A31" s="69"/>
      <c r="B31" s="40" t="n">
        <v>16</v>
      </c>
      <c r="C31" s="82" t="n">
        <v>659</v>
      </c>
      <c r="D31" s="83" t="n">
        <v>87</v>
      </c>
      <c r="E31" s="82" t="n">
        <v>572</v>
      </c>
      <c r="F31" s="78" t="n">
        <v>85</v>
      </c>
      <c r="G31" s="79" t="n">
        <v>423</v>
      </c>
      <c r="H31" s="80" t="n">
        <v>16.7322834645669</v>
      </c>
      <c r="I31" s="78" t="n">
        <v>2</v>
      </c>
      <c r="J31" s="79" t="n">
        <v>149</v>
      </c>
      <c r="K31" s="81" t="n">
        <v>1.32450331125828</v>
      </c>
      <c r="L31" s="81" t="n">
        <v>2.29885057471264</v>
      </c>
    </row>
    <row r="32" s="65" customFormat="true" ht="13.5" hidden="false" customHeight="true" outlineLevel="0" collapsed="false">
      <c r="A32" s="69"/>
      <c r="B32" s="40" t="n">
        <v>17</v>
      </c>
      <c r="C32" s="82" t="n">
        <v>665</v>
      </c>
      <c r="D32" s="83" t="n">
        <v>94</v>
      </c>
      <c r="E32" s="82" t="n">
        <v>571</v>
      </c>
      <c r="F32" s="78" t="n">
        <v>92</v>
      </c>
      <c r="G32" s="79" t="n">
        <v>417</v>
      </c>
      <c r="H32" s="80" t="n">
        <v>18.0746561886051</v>
      </c>
      <c r="I32" s="78" t="n">
        <v>2</v>
      </c>
      <c r="J32" s="79" t="n">
        <v>154</v>
      </c>
      <c r="K32" s="81" t="n">
        <v>1.28205128205128</v>
      </c>
      <c r="L32" s="81" t="n">
        <v>2.12765957446809</v>
      </c>
    </row>
    <row r="33" s="65" customFormat="true" ht="13.5" hidden="false" customHeight="true" outlineLevel="0" collapsed="false">
      <c r="A33" s="69"/>
      <c r="B33" s="40" t="n">
        <v>18</v>
      </c>
      <c r="C33" s="82" t="n">
        <v>615</v>
      </c>
      <c r="D33" s="83" t="n">
        <v>94</v>
      </c>
      <c r="E33" s="82" t="n">
        <v>521</v>
      </c>
      <c r="F33" s="78" t="n">
        <v>90</v>
      </c>
      <c r="G33" s="79" t="n">
        <v>387</v>
      </c>
      <c r="H33" s="80" t="n">
        <v>18.8679245283019</v>
      </c>
      <c r="I33" s="78" t="n">
        <v>4</v>
      </c>
      <c r="J33" s="79" t="n">
        <v>134</v>
      </c>
      <c r="K33" s="81" t="n">
        <v>2.89855072463768</v>
      </c>
      <c r="L33" s="81" t="n">
        <v>4.25531914893617</v>
      </c>
    </row>
    <row r="34" s="65" customFormat="true" ht="13.5" hidden="false" customHeight="true" outlineLevel="0" collapsed="false">
      <c r="A34" s="69"/>
      <c r="B34" s="40" t="n">
        <v>19</v>
      </c>
      <c r="C34" s="82" t="n">
        <v>507</v>
      </c>
      <c r="D34" s="83" t="n">
        <v>75</v>
      </c>
      <c r="E34" s="82" t="n">
        <v>432</v>
      </c>
      <c r="F34" s="78" t="n">
        <v>73</v>
      </c>
      <c r="G34" s="79" t="n">
        <v>326</v>
      </c>
      <c r="H34" s="80" t="n">
        <v>18.2957393483709</v>
      </c>
      <c r="I34" s="78" t="n">
        <v>2</v>
      </c>
      <c r="J34" s="79" t="n">
        <v>106</v>
      </c>
      <c r="K34" s="81" t="n">
        <v>1.85185185185185</v>
      </c>
      <c r="L34" s="81" t="n">
        <v>2.66666666666667</v>
      </c>
      <c r="M34" s="84"/>
      <c r="N34" s="84"/>
      <c r="O34" s="84"/>
      <c r="P34" s="84"/>
      <c r="Q34" s="84"/>
    </row>
    <row r="35" s="65" customFormat="true" ht="13.5" hidden="false" customHeight="true" outlineLevel="0" collapsed="false">
      <c r="A35" s="69"/>
      <c r="B35" s="40" t="n">
        <v>20</v>
      </c>
      <c r="C35" s="82" t="n">
        <v>467</v>
      </c>
      <c r="D35" s="83" t="n">
        <v>81</v>
      </c>
      <c r="E35" s="82" t="n">
        <v>386</v>
      </c>
      <c r="F35" s="78" t="n">
        <v>81</v>
      </c>
      <c r="G35" s="79" t="n">
        <v>287</v>
      </c>
      <c r="H35" s="80" t="n">
        <v>22.0108695652174</v>
      </c>
      <c r="I35" s="78" t="n">
        <v>0</v>
      </c>
      <c r="J35" s="79" t="n">
        <v>99</v>
      </c>
      <c r="K35" s="81" t="n">
        <v>0</v>
      </c>
      <c r="L35" s="81" t="n">
        <v>0</v>
      </c>
      <c r="M35" s="84"/>
      <c r="N35" s="84"/>
      <c r="O35" s="84"/>
      <c r="P35" s="84"/>
      <c r="Q35" s="84"/>
    </row>
    <row r="36" s="65" customFormat="true" ht="13.5" hidden="false" customHeight="true" outlineLevel="0" collapsed="false">
      <c r="A36" s="69"/>
      <c r="B36" s="40" t="n">
        <v>21</v>
      </c>
      <c r="C36" s="82" t="n">
        <v>415</v>
      </c>
      <c r="D36" s="83" t="n">
        <v>80</v>
      </c>
      <c r="E36" s="82" t="n">
        <v>335</v>
      </c>
      <c r="F36" s="78" t="n">
        <v>79</v>
      </c>
      <c r="G36" s="79" t="n">
        <v>269</v>
      </c>
      <c r="H36" s="80" t="n">
        <v>22.7011494252874</v>
      </c>
      <c r="I36" s="78" t="n">
        <v>1</v>
      </c>
      <c r="J36" s="79" t="n">
        <v>66</v>
      </c>
      <c r="K36" s="81" t="n">
        <v>1.49253731343284</v>
      </c>
      <c r="L36" s="81" t="n">
        <v>1.25</v>
      </c>
      <c r="M36" s="84"/>
      <c r="N36" s="84"/>
      <c r="O36" s="84"/>
      <c r="P36" s="84"/>
      <c r="Q36" s="84"/>
    </row>
    <row r="37" s="65" customFormat="true" ht="13.5" hidden="false" customHeight="true" outlineLevel="0" collapsed="false">
      <c r="A37" s="69"/>
      <c r="B37" s="85" t="n">
        <v>22</v>
      </c>
      <c r="C37" s="86" t="n">
        <v>349</v>
      </c>
      <c r="D37" s="87" t="n">
        <v>56</v>
      </c>
      <c r="E37" s="86" t="n">
        <v>293</v>
      </c>
      <c r="F37" s="71" t="n">
        <v>54</v>
      </c>
      <c r="G37" s="73" t="n">
        <v>217</v>
      </c>
      <c r="H37" s="88" t="n">
        <v>19.9261992619926</v>
      </c>
      <c r="I37" s="71" t="n">
        <v>2</v>
      </c>
      <c r="J37" s="73" t="n">
        <v>76</v>
      </c>
      <c r="K37" s="89" t="n">
        <v>2.56410256410256</v>
      </c>
      <c r="L37" s="89" t="n">
        <v>3.57142857142857</v>
      </c>
      <c r="M37" s="84"/>
      <c r="N37" s="84"/>
      <c r="O37" s="84"/>
      <c r="P37" s="84"/>
      <c r="Q37" s="84"/>
    </row>
    <row r="38" customFormat="false" ht="13.5" hidden="false" customHeight="false" outlineLevel="0" collapsed="false">
      <c r="B38" s="57" t="s">
        <v>21</v>
      </c>
    </row>
    <row r="39" customFormat="false" ht="13.5" hidden="false" customHeight="false" outlineLevel="0" collapsed="false">
      <c r="B39" s="58" t="s">
        <v>22</v>
      </c>
    </row>
    <row r="40" customFormat="false" ht="14.25" hidden="false" customHeight="true" outlineLevel="0" collapsed="false">
      <c r="B40" s="57" t="s">
        <v>25</v>
      </c>
    </row>
    <row r="41" customFormat="false" ht="13.5" hidden="false" customHeight="false" outlineLevel="0" collapsed="false">
      <c r="B41" s="90"/>
    </row>
  </sheetData>
  <mergeCells count="4">
    <mergeCell ref="B5:B6"/>
    <mergeCell ref="C5:E5"/>
    <mergeCell ref="F5:H5"/>
    <mergeCell ref="I5:L5"/>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4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91" width="2.42"/>
    <col collapsed="false" customWidth="true" hidden="false" outlineLevel="0" max="2" min="2" style="91" width="10.13"/>
    <col collapsed="false" customWidth="true" hidden="false" outlineLevel="0" max="5" min="3" style="91" width="10.56"/>
    <col collapsed="false" customWidth="true" hidden="false" outlineLevel="0" max="12" min="6" style="92" width="10.56"/>
    <col collapsed="false" customWidth="true" hidden="false" outlineLevel="0" max="13" min="13" style="91" width="10.56"/>
    <col collapsed="false" customWidth="true" hidden="false" outlineLevel="0" max="15" min="14" style="92" width="10.56"/>
    <col collapsed="false" customWidth="true" hidden="false" outlineLevel="0" max="18" min="16" style="91" width="10.56"/>
    <col collapsed="false" customWidth="false" hidden="false" outlineLevel="0" max="21" min="19" style="91" width="10.28"/>
    <col collapsed="false" customWidth="true" hidden="false" outlineLevel="0" max="22" min="22" style="91" width="10.13"/>
    <col collapsed="false" customWidth="false" hidden="false" outlineLevel="0" max="257" min="23" style="91" width="10.28"/>
  </cols>
  <sheetData>
    <row r="2" customFormat="false" ht="14.25" hidden="false" customHeight="false" outlineLevel="0" collapsed="false">
      <c r="B2" s="6" t="s">
        <v>0</v>
      </c>
    </row>
    <row r="3" customFormat="false" ht="14.25" hidden="false" customHeight="false" outlineLevel="0" collapsed="false">
      <c r="B3" s="93"/>
    </row>
    <row r="4" s="94" customFormat="true" ht="12.75" hidden="false" customHeight="false" outlineLevel="0" collapsed="false">
      <c r="B4" s="95" t="s">
        <v>26</v>
      </c>
      <c r="C4" s="96"/>
      <c r="D4" s="96"/>
      <c r="E4" s="96"/>
      <c r="F4" s="96"/>
      <c r="G4" s="96"/>
      <c r="H4" s="96"/>
      <c r="I4" s="96"/>
      <c r="J4" s="10"/>
      <c r="K4" s="96"/>
      <c r="L4" s="96"/>
      <c r="M4" s="96"/>
      <c r="N4" s="96"/>
      <c r="O4" s="96"/>
      <c r="P4" s="96"/>
      <c r="Q4" s="10"/>
      <c r="R4" s="10" t="s">
        <v>2</v>
      </c>
    </row>
    <row r="5" s="97" customFormat="true" ht="12.75" hidden="false" customHeight="true" outlineLevel="0" collapsed="false">
      <c r="B5" s="98"/>
      <c r="C5" s="99" t="s">
        <v>4</v>
      </c>
      <c r="D5" s="99"/>
      <c r="E5" s="99"/>
      <c r="F5" s="100" t="s">
        <v>5</v>
      </c>
      <c r="G5" s="100"/>
      <c r="H5" s="100"/>
      <c r="I5" s="100"/>
      <c r="J5" s="100"/>
      <c r="K5" s="100"/>
      <c r="L5" s="100"/>
      <c r="M5" s="100"/>
      <c r="N5" s="100"/>
      <c r="O5" s="101" t="s">
        <v>6</v>
      </c>
      <c r="P5" s="101"/>
      <c r="Q5" s="101"/>
      <c r="R5" s="101"/>
    </row>
    <row r="6" s="97" customFormat="true" ht="13.5" hidden="false" customHeight="true" outlineLevel="0" collapsed="false">
      <c r="A6" s="69"/>
      <c r="B6" s="102" t="s">
        <v>3</v>
      </c>
      <c r="C6" s="70" t="s">
        <v>4</v>
      </c>
      <c r="D6" s="103" t="s">
        <v>7</v>
      </c>
      <c r="E6" s="104" t="s">
        <v>8</v>
      </c>
      <c r="F6" s="105"/>
      <c r="G6" s="106" t="s">
        <v>27</v>
      </c>
      <c r="H6" s="106"/>
      <c r="I6" s="106"/>
      <c r="J6" s="107"/>
      <c r="K6" s="106" t="s">
        <v>28</v>
      </c>
      <c r="L6" s="106"/>
      <c r="M6" s="106"/>
      <c r="N6" s="108" t="s">
        <v>9</v>
      </c>
      <c r="O6" s="109" t="s">
        <v>7</v>
      </c>
      <c r="P6" s="109" t="s">
        <v>8</v>
      </c>
      <c r="Q6" s="110" t="s">
        <v>9</v>
      </c>
      <c r="R6" s="111" t="s">
        <v>10</v>
      </c>
    </row>
    <row r="7" s="97" customFormat="true" ht="28.5" hidden="false" customHeight="true" outlineLevel="0" collapsed="false">
      <c r="A7" s="69"/>
      <c r="B7" s="102"/>
      <c r="C7" s="70"/>
      <c r="D7" s="103"/>
      <c r="E7" s="104"/>
      <c r="F7" s="105"/>
      <c r="G7" s="109" t="s">
        <v>29</v>
      </c>
      <c r="H7" s="109" t="s">
        <v>30</v>
      </c>
      <c r="I7" s="109" t="s">
        <v>31</v>
      </c>
      <c r="J7" s="107"/>
      <c r="K7" s="109" t="s">
        <v>29</v>
      </c>
      <c r="L7" s="109" t="s">
        <v>30</v>
      </c>
      <c r="M7" s="109" t="s">
        <v>31</v>
      </c>
      <c r="N7" s="108"/>
      <c r="O7" s="109"/>
      <c r="P7" s="109"/>
      <c r="Q7" s="110"/>
      <c r="R7" s="111"/>
    </row>
    <row r="8" s="97" customFormat="true" ht="13.5" hidden="false" customHeight="true" outlineLevel="0" collapsed="false">
      <c r="A8" s="69"/>
      <c r="B8" s="26" t="s">
        <v>11</v>
      </c>
      <c r="C8" s="112" t="n">
        <v>550</v>
      </c>
      <c r="D8" s="113" t="n">
        <v>2</v>
      </c>
      <c r="E8" s="114" t="n">
        <v>548</v>
      </c>
      <c r="F8" s="115" t="n">
        <v>2</v>
      </c>
      <c r="G8" s="116" t="n">
        <v>2</v>
      </c>
      <c r="H8" s="116" t="n">
        <v>0</v>
      </c>
      <c r="I8" s="116" t="n">
        <v>0</v>
      </c>
      <c r="J8" s="116" t="n">
        <v>359</v>
      </c>
      <c r="K8" s="116" t="n">
        <v>189</v>
      </c>
      <c r="L8" s="116" t="n">
        <v>144</v>
      </c>
      <c r="M8" s="116" t="n">
        <v>26</v>
      </c>
      <c r="N8" s="117" t="n">
        <v>0.554016620498615</v>
      </c>
      <c r="O8" s="115" t="n">
        <v>0</v>
      </c>
      <c r="P8" s="116" t="n">
        <v>189</v>
      </c>
      <c r="Q8" s="118" t="n">
        <v>0</v>
      </c>
      <c r="R8" s="119" t="n">
        <v>0</v>
      </c>
    </row>
    <row r="9" s="97" customFormat="true" ht="13.5" hidden="false" customHeight="true" outlineLevel="0" collapsed="false">
      <c r="A9" s="69"/>
      <c r="B9" s="38" t="n">
        <v>56</v>
      </c>
      <c r="C9" s="120" t="n">
        <v>592</v>
      </c>
      <c r="D9" s="121" t="n">
        <v>3</v>
      </c>
      <c r="E9" s="122" t="n">
        <v>589</v>
      </c>
      <c r="F9" s="115" t="n">
        <v>3</v>
      </c>
      <c r="G9" s="116" t="n">
        <v>0</v>
      </c>
      <c r="H9" s="116" t="n">
        <v>3</v>
      </c>
      <c r="I9" s="116" t="n">
        <v>0</v>
      </c>
      <c r="J9" s="116" t="n">
        <v>363</v>
      </c>
      <c r="K9" s="116" t="n">
        <v>170</v>
      </c>
      <c r="L9" s="116" t="n">
        <v>162</v>
      </c>
      <c r="M9" s="116" t="n">
        <v>31</v>
      </c>
      <c r="N9" s="117" t="n">
        <v>0.819672131147541</v>
      </c>
      <c r="O9" s="115" t="n">
        <v>0</v>
      </c>
      <c r="P9" s="116" t="n">
        <v>226</v>
      </c>
      <c r="Q9" s="118" t="n">
        <v>0</v>
      </c>
      <c r="R9" s="119" t="n">
        <v>0</v>
      </c>
    </row>
    <row r="10" s="97" customFormat="true" ht="13.5" hidden="false" customHeight="true" outlineLevel="0" collapsed="false">
      <c r="A10" s="69"/>
      <c r="B10" s="38" t="n">
        <v>57</v>
      </c>
      <c r="C10" s="120" t="n">
        <v>641</v>
      </c>
      <c r="D10" s="121" t="n">
        <v>4</v>
      </c>
      <c r="E10" s="122" t="n">
        <v>637</v>
      </c>
      <c r="F10" s="115" t="n">
        <v>2</v>
      </c>
      <c r="G10" s="116" t="n">
        <v>1</v>
      </c>
      <c r="H10" s="116" t="n">
        <v>1</v>
      </c>
      <c r="I10" s="116" t="n">
        <v>0</v>
      </c>
      <c r="J10" s="116" t="n">
        <v>399</v>
      </c>
      <c r="K10" s="116" t="n">
        <v>203</v>
      </c>
      <c r="L10" s="116" t="n">
        <v>174</v>
      </c>
      <c r="M10" s="116" t="n">
        <v>22</v>
      </c>
      <c r="N10" s="117" t="n">
        <v>0.498753117206983</v>
      </c>
      <c r="O10" s="115" t="n">
        <v>2</v>
      </c>
      <c r="P10" s="116" t="n">
        <v>238</v>
      </c>
      <c r="Q10" s="118" t="n">
        <v>0.833333333333333</v>
      </c>
      <c r="R10" s="118" t="n">
        <v>50</v>
      </c>
    </row>
    <row r="11" s="97" customFormat="true" ht="13.5" hidden="false" customHeight="true" outlineLevel="0" collapsed="false">
      <c r="A11" s="69"/>
      <c r="B11" s="38" t="n">
        <v>58</v>
      </c>
      <c r="C11" s="120" t="n">
        <v>657</v>
      </c>
      <c r="D11" s="121" t="n">
        <v>6</v>
      </c>
      <c r="E11" s="122" t="n">
        <v>651</v>
      </c>
      <c r="F11" s="115" t="n">
        <v>5</v>
      </c>
      <c r="G11" s="116" t="n">
        <v>2</v>
      </c>
      <c r="H11" s="116" t="n">
        <v>3</v>
      </c>
      <c r="I11" s="116" t="n">
        <v>0</v>
      </c>
      <c r="J11" s="116" t="n">
        <v>440</v>
      </c>
      <c r="K11" s="116" t="n">
        <v>232</v>
      </c>
      <c r="L11" s="116" t="n">
        <v>182</v>
      </c>
      <c r="M11" s="116" t="n">
        <v>26</v>
      </c>
      <c r="N11" s="117" t="n">
        <v>1.12359550561798</v>
      </c>
      <c r="O11" s="115" t="n">
        <v>1</v>
      </c>
      <c r="P11" s="116" t="n">
        <v>211</v>
      </c>
      <c r="Q11" s="118" t="n">
        <v>0.471698113207547</v>
      </c>
      <c r="R11" s="118" t="n">
        <v>16.6666666666667</v>
      </c>
    </row>
    <row r="12" s="97" customFormat="true" ht="13.5" hidden="false" customHeight="true" outlineLevel="0" collapsed="false">
      <c r="A12" s="69"/>
      <c r="B12" s="38" t="n">
        <v>59</v>
      </c>
      <c r="C12" s="120" t="n">
        <v>684</v>
      </c>
      <c r="D12" s="121" t="n">
        <v>11</v>
      </c>
      <c r="E12" s="122" t="n">
        <v>673</v>
      </c>
      <c r="F12" s="115" t="n">
        <v>11</v>
      </c>
      <c r="G12" s="116" t="n">
        <v>4</v>
      </c>
      <c r="H12" s="116" t="n">
        <v>7</v>
      </c>
      <c r="I12" s="116" t="n">
        <v>0</v>
      </c>
      <c r="J12" s="116" t="n">
        <v>447</v>
      </c>
      <c r="K12" s="116" t="n">
        <v>226</v>
      </c>
      <c r="L12" s="116" t="n">
        <v>202</v>
      </c>
      <c r="M12" s="116" t="n">
        <v>19</v>
      </c>
      <c r="N12" s="117" t="n">
        <v>2.40174672489083</v>
      </c>
      <c r="O12" s="115" t="n">
        <v>0</v>
      </c>
      <c r="P12" s="116" t="n">
        <v>226</v>
      </c>
      <c r="Q12" s="118" t="n">
        <v>0</v>
      </c>
      <c r="R12" s="118" t="n">
        <v>0</v>
      </c>
    </row>
    <row r="13" s="97" customFormat="true" ht="13.5" hidden="false" customHeight="true" outlineLevel="0" collapsed="false">
      <c r="A13" s="69"/>
      <c r="B13" s="38" t="n">
        <v>60</v>
      </c>
      <c r="C13" s="120" t="n">
        <v>621</v>
      </c>
      <c r="D13" s="121" t="n">
        <v>12</v>
      </c>
      <c r="E13" s="122" t="n">
        <v>609</v>
      </c>
      <c r="F13" s="115" t="n">
        <v>12</v>
      </c>
      <c r="G13" s="116" t="n">
        <v>2</v>
      </c>
      <c r="H13" s="116" t="n">
        <v>10</v>
      </c>
      <c r="I13" s="116" t="n">
        <v>0</v>
      </c>
      <c r="J13" s="116" t="n">
        <v>388</v>
      </c>
      <c r="K13" s="116" t="n">
        <v>172</v>
      </c>
      <c r="L13" s="116" t="n">
        <v>195</v>
      </c>
      <c r="M13" s="116" t="n">
        <v>21</v>
      </c>
      <c r="N13" s="117" t="n">
        <v>3</v>
      </c>
      <c r="O13" s="115" t="n">
        <v>0</v>
      </c>
      <c r="P13" s="116" t="n">
        <v>221</v>
      </c>
      <c r="Q13" s="118" t="n">
        <v>0</v>
      </c>
      <c r="R13" s="118" t="n">
        <v>0</v>
      </c>
    </row>
    <row r="14" s="97" customFormat="true" ht="13.5" hidden="false" customHeight="true" outlineLevel="0" collapsed="false">
      <c r="A14" s="69"/>
      <c r="B14" s="38" t="n">
        <v>61</v>
      </c>
      <c r="C14" s="120" t="n">
        <v>541</v>
      </c>
      <c r="D14" s="121" t="n">
        <v>5</v>
      </c>
      <c r="E14" s="122" t="n">
        <v>536</v>
      </c>
      <c r="F14" s="115" t="n">
        <v>5</v>
      </c>
      <c r="G14" s="116" t="n">
        <v>1</v>
      </c>
      <c r="H14" s="116" t="n">
        <v>4</v>
      </c>
      <c r="I14" s="116" t="n">
        <v>0</v>
      </c>
      <c r="J14" s="116" t="n">
        <v>353</v>
      </c>
      <c r="K14" s="116" t="n">
        <v>145</v>
      </c>
      <c r="L14" s="116" t="n">
        <v>181</v>
      </c>
      <c r="M14" s="116" t="n">
        <v>27</v>
      </c>
      <c r="N14" s="117" t="n">
        <v>1.39664804469274</v>
      </c>
      <c r="O14" s="115" t="n">
        <v>0</v>
      </c>
      <c r="P14" s="116" t="n">
        <v>183</v>
      </c>
      <c r="Q14" s="118" t="n">
        <v>0</v>
      </c>
      <c r="R14" s="118" t="n">
        <v>0</v>
      </c>
    </row>
    <row r="15" s="97" customFormat="true" ht="13.5" hidden="false" customHeight="true" outlineLevel="0" collapsed="false">
      <c r="A15" s="69"/>
      <c r="B15" s="38" t="n">
        <v>62</v>
      </c>
      <c r="C15" s="120" t="n">
        <v>614</v>
      </c>
      <c r="D15" s="121" t="n">
        <v>5</v>
      </c>
      <c r="E15" s="122" t="n">
        <v>609</v>
      </c>
      <c r="F15" s="115" t="n">
        <v>5</v>
      </c>
      <c r="G15" s="116" t="n">
        <v>3</v>
      </c>
      <c r="H15" s="116" t="n">
        <v>2</v>
      </c>
      <c r="I15" s="116" t="n">
        <v>0</v>
      </c>
      <c r="J15" s="116" t="n">
        <v>383</v>
      </c>
      <c r="K15" s="116" t="n">
        <v>163</v>
      </c>
      <c r="L15" s="116" t="n">
        <v>199</v>
      </c>
      <c r="M15" s="116" t="n">
        <v>21</v>
      </c>
      <c r="N15" s="117" t="n">
        <v>1.28865979381443</v>
      </c>
      <c r="O15" s="115" t="n">
        <v>0</v>
      </c>
      <c r="P15" s="116" t="n">
        <v>226</v>
      </c>
      <c r="Q15" s="118" t="n">
        <v>0</v>
      </c>
      <c r="R15" s="118" t="n">
        <v>0</v>
      </c>
    </row>
    <row r="16" s="97" customFormat="true" ht="13.5" hidden="false" customHeight="true" outlineLevel="0" collapsed="false">
      <c r="A16" s="69"/>
      <c r="B16" s="38" t="n">
        <v>63</v>
      </c>
      <c r="C16" s="120" t="n">
        <v>504</v>
      </c>
      <c r="D16" s="121" t="n">
        <v>5</v>
      </c>
      <c r="E16" s="122" t="n">
        <v>499</v>
      </c>
      <c r="F16" s="115" t="n">
        <v>5</v>
      </c>
      <c r="G16" s="116" t="n">
        <v>1</v>
      </c>
      <c r="H16" s="116" t="n">
        <v>4</v>
      </c>
      <c r="I16" s="116" t="n">
        <v>0</v>
      </c>
      <c r="J16" s="116" t="n">
        <v>327</v>
      </c>
      <c r="K16" s="116" t="n">
        <v>150</v>
      </c>
      <c r="L16" s="116" t="n">
        <v>158</v>
      </c>
      <c r="M16" s="116" t="n">
        <v>19</v>
      </c>
      <c r="N16" s="117" t="n">
        <v>1.50602409638554</v>
      </c>
      <c r="O16" s="115" t="n">
        <v>0</v>
      </c>
      <c r="P16" s="116" t="n">
        <v>172</v>
      </c>
      <c r="Q16" s="118" t="n">
        <v>0</v>
      </c>
      <c r="R16" s="118" t="n">
        <v>0</v>
      </c>
    </row>
    <row r="17" s="97" customFormat="true" ht="13.5" hidden="false" customHeight="true" outlineLevel="0" collapsed="false">
      <c r="A17" s="69"/>
      <c r="B17" s="40" t="s">
        <v>12</v>
      </c>
      <c r="C17" s="120" t="n">
        <v>442</v>
      </c>
      <c r="D17" s="121" t="n">
        <v>7</v>
      </c>
      <c r="E17" s="122" t="n">
        <v>435</v>
      </c>
      <c r="F17" s="115" t="n">
        <v>7</v>
      </c>
      <c r="G17" s="116" t="n">
        <v>1</v>
      </c>
      <c r="H17" s="116" t="n">
        <v>6</v>
      </c>
      <c r="I17" s="116" t="n">
        <v>0</v>
      </c>
      <c r="J17" s="116" t="n">
        <v>291</v>
      </c>
      <c r="K17" s="116" t="n">
        <v>132</v>
      </c>
      <c r="L17" s="116" t="n">
        <v>147</v>
      </c>
      <c r="M17" s="116" t="n">
        <v>12</v>
      </c>
      <c r="N17" s="117" t="n">
        <v>2.3489932885906</v>
      </c>
      <c r="O17" s="115" t="n">
        <v>0</v>
      </c>
      <c r="P17" s="116" t="n">
        <v>144</v>
      </c>
      <c r="Q17" s="118" t="n">
        <v>0</v>
      </c>
      <c r="R17" s="118" t="n">
        <v>0</v>
      </c>
    </row>
    <row r="18" s="97" customFormat="true" ht="13.5" hidden="false" customHeight="true" outlineLevel="0" collapsed="false">
      <c r="A18" s="69"/>
      <c r="B18" s="40" t="s">
        <v>13</v>
      </c>
      <c r="C18" s="120" t="n">
        <v>391</v>
      </c>
      <c r="D18" s="121" t="n">
        <v>4</v>
      </c>
      <c r="E18" s="122" t="n">
        <v>387</v>
      </c>
      <c r="F18" s="115" t="n">
        <v>4</v>
      </c>
      <c r="G18" s="116" t="n">
        <v>3</v>
      </c>
      <c r="H18" s="116" t="n">
        <v>1</v>
      </c>
      <c r="I18" s="116" t="n">
        <v>0</v>
      </c>
      <c r="J18" s="116" t="n">
        <v>269</v>
      </c>
      <c r="K18" s="116" t="n">
        <v>131</v>
      </c>
      <c r="L18" s="116" t="n">
        <v>126</v>
      </c>
      <c r="M18" s="116" t="n">
        <v>12</v>
      </c>
      <c r="N18" s="117" t="n">
        <v>1.46520146520147</v>
      </c>
      <c r="O18" s="115" t="n">
        <v>0</v>
      </c>
      <c r="P18" s="116" t="n">
        <v>118</v>
      </c>
      <c r="Q18" s="118" t="n">
        <v>0</v>
      </c>
      <c r="R18" s="118" t="n">
        <v>0</v>
      </c>
    </row>
    <row r="19" s="97" customFormat="true" ht="13.5" hidden="false" customHeight="true" outlineLevel="0" collapsed="false">
      <c r="A19" s="69"/>
      <c r="B19" s="40" t="s">
        <v>14</v>
      </c>
      <c r="C19" s="120" t="n">
        <v>408</v>
      </c>
      <c r="D19" s="121" t="n">
        <v>4</v>
      </c>
      <c r="E19" s="122" t="n">
        <v>404</v>
      </c>
      <c r="F19" s="115" t="n">
        <v>4</v>
      </c>
      <c r="G19" s="116" t="n">
        <v>2</v>
      </c>
      <c r="H19" s="116" t="n">
        <v>2</v>
      </c>
      <c r="I19" s="116" t="n">
        <v>0</v>
      </c>
      <c r="J19" s="116" t="n">
        <v>287</v>
      </c>
      <c r="K19" s="116" t="n">
        <v>123</v>
      </c>
      <c r="L19" s="116" t="n">
        <v>148</v>
      </c>
      <c r="M19" s="116" t="n">
        <v>16</v>
      </c>
      <c r="N19" s="117" t="n">
        <v>1.3745704467354</v>
      </c>
      <c r="O19" s="115" t="n">
        <v>0</v>
      </c>
      <c r="P19" s="116" t="n">
        <v>117</v>
      </c>
      <c r="Q19" s="118" t="n">
        <v>0</v>
      </c>
      <c r="R19" s="118" t="n">
        <v>0</v>
      </c>
    </row>
    <row r="20" s="97" customFormat="true" ht="13.5" hidden="false" customHeight="true" outlineLevel="0" collapsed="false">
      <c r="A20" s="69"/>
      <c r="B20" s="40" t="s">
        <v>15</v>
      </c>
      <c r="C20" s="120" t="n">
        <v>473</v>
      </c>
      <c r="D20" s="121" t="n">
        <v>9</v>
      </c>
      <c r="E20" s="122" t="n">
        <v>464</v>
      </c>
      <c r="F20" s="115" t="n">
        <v>9</v>
      </c>
      <c r="G20" s="116" t="n">
        <v>5</v>
      </c>
      <c r="H20" s="116" t="n">
        <v>4</v>
      </c>
      <c r="I20" s="116" t="n">
        <v>0</v>
      </c>
      <c r="J20" s="116" t="n">
        <v>334</v>
      </c>
      <c r="K20" s="116" t="n">
        <v>125</v>
      </c>
      <c r="L20" s="116" t="n">
        <v>184</v>
      </c>
      <c r="M20" s="116" t="n">
        <v>25</v>
      </c>
      <c r="N20" s="117" t="n">
        <v>2.62390670553936</v>
      </c>
      <c r="O20" s="115" t="n">
        <v>0</v>
      </c>
      <c r="P20" s="116" t="n">
        <v>130</v>
      </c>
      <c r="Q20" s="118" t="n">
        <v>0</v>
      </c>
      <c r="R20" s="118" t="n">
        <v>0</v>
      </c>
    </row>
    <row r="21" s="97" customFormat="true" ht="13.5" hidden="false" customHeight="true" outlineLevel="0" collapsed="false">
      <c r="A21" s="69"/>
      <c r="B21" s="40" t="s">
        <v>16</v>
      </c>
      <c r="C21" s="120" t="n">
        <v>555</v>
      </c>
      <c r="D21" s="121" t="n">
        <v>17</v>
      </c>
      <c r="E21" s="122" t="n">
        <v>538</v>
      </c>
      <c r="F21" s="115" t="n">
        <v>15</v>
      </c>
      <c r="G21" s="116" t="n">
        <v>8</v>
      </c>
      <c r="H21" s="116" t="n">
        <v>7</v>
      </c>
      <c r="I21" s="116" t="n">
        <v>0</v>
      </c>
      <c r="J21" s="116" t="n">
        <v>383</v>
      </c>
      <c r="K21" s="116" t="n">
        <v>185</v>
      </c>
      <c r="L21" s="116" t="n">
        <v>178</v>
      </c>
      <c r="M21" s="116" t="n">
        <v>20</v>
      </c>
      <c r="N21" s="117" t="n">
        <v>3.76884422110553</v>
      </c>
      <c r="O21" s="115" t="n">
        <v>2</v>
      </c>
      <c r="P21" s="116" t="n">
        <v>155</v>
      </c>
      <c r="Q21" s="118" t="n">
        <v>1.27388535031847</v>
      </c>
      <c r="R21" s="118" t="n">
        <v>11.7647058823529</v>
      </c>
    </row>
    <row r="22" s="97" customFormat="true" ht="13.5" hidden="false" customHeight="true" outlineLevel="0" collapsed="false">
      <c r="A22" s="69"/>
      <c r="B22" s="40" t="s">
        <v>17</v>
      </c>
      <c r="C22" s="120" t="n">
        <v>650</v>
      </c>
      <c r="D22" s="121" t="n">
        <v>12</v>
      </c>
      <c r="E22" s="122" t="n">
        <v>638</v>
      </c>
      <c r="F22" s="115" t="n">
        <v>12</v>
      </c>
      <c r="G22" s="116" t="n">
        <v>5</v>
      </c>
      <c r="H22" s="116" t="n">
        <v>7</v>
      </c>
      <c r="I22" s="116" t="n">
        <v>0</v>
      </c>
      <c r="J22" s="116" t="n">
        <v>445</v>
      </c>
      <c r="K22" s="116" t="n">
        <v>208</v>
      </c>
      <c r="L22" s="116" t="n">
        <v>213</v>
      </c>
      <c r="M22" s="116" t="n">
        <v>24</v>
      </c>
      <c r="N22" s="117" t="n">
        <v>2.62582056892779</v>
      </c>
      <c r="O22" s="115" t="n">
        <v>0</v>
      </c>
      <c r="P22" s="116" t="n">
        <v>193</v>
      </c>
      <c r="Q22" s="118" t="n">
        <v>0</v>
      </c>
      <c r="R22" s="118" t="n">
        <v>0</v>
      </c>
    </row>
    <row r="23" s="97" customFormat="true" ht="13.5" hidden="false" customHeight="true" outlineLevel="0" collapsed="false">
      <c r="A23" s="69"/>
      <c r="B23" s="40" t="s">
        <v>18</v>
      </c>
      <c r="C23" s="120" t="n">
        <v>673</v>
      </c>
      <c r="D23" s="121" t="n">
        <v>13</v>
      </c>
      <c r="E23" s="122" t="n">
        <v>660</v>
      </c>
      <c r="F23" s="115" t="n">
        <v>13</v>
      </c>
      <c r="G23" s="116" t="n">
        <v>4</v>
      </c>
      <c r="H23" s="116" t="n">
        <v>9</v>
      </c>
      <c r="I23" s="116" t="n">
        <v>0</v>
      </c>
      <c r="J23" s="116" t="n">
        <v>462</v>
      </c>
      <c r="K23" s="116" t="n">
        <v>233</v>
      </c>
      <c r="L23" s="116" t="n">
        <v>202</v>
      </c>
      <c r="M23" s="116" t="n">
        <v>27</v>
      </c>
      <c r="N23" s="117" t="n">
        <v>2.73684210526316</v>
      </c>
      <c r="O23" s="115" t="n">
        <v>0</v>
      </c>
      <c r="P23" s="116" t="n">
        <v>198</v>
      </c>
      <c r="Q23" s="118" t="n">
        <v>0</v>
      </c>
      <c r="R23" s="118" t="n">
        <v>0</v>
      </c>
    </row>
    <row r="24" s="97" customFormat="true" ht="13.5" hidden="false" customHeight="true" outlineLevel="0" collapsed="false">
      <c r="A24" s="69"/>
      <c r="B24" s="40" t="s">
        <v>19</v>
      </c>
      <c r="C24" s="120" t="n">
        <v>670</v>
      </c>
      <c r="D24" s="121" t="n">
        <v>16</v>
      </c>
      <c r="E24" s="122" t="n">
        <v>654</v>
      </c>
      <c r="F24" s="115" t="n">
        <v>15</v>
      </c>
      <c r="G24" s="116" t="n">
        <v>3</v>
      </c>
      <c r="H24" s="116" t="n">
        <v>12</v>
      </c>
      <c r="I24" s="116" t="n">
        <v>0</v>
      </c>
      <c r="J24" s="116" t="n">
        <v>448</v>
      </c>
      <c r="K24" s="116" t="n">
        <v>200</v>
      </c>
      <c r="L24" s="116" t="n">
        <v>221</v>
      </c>
      <c r="M24" s="116" t="n">
        <v>27</v>
      </c>
      <c r="N24" s="117" t="n">
        <v>3.23974082073434</v>
      </c>
      <c r="O24" s="115" t="n">
        <v>1</v>
      </c>
      <c r="P24" s="116" t="n">
        <v>206</v>
      </c>
      <c r="Q24" s="118" t="n">
        <v>0.483091787439614</v>
      </c>
      <c r="R24" s="118" t="n">
        <v>6.25</v>
      </c>
    </row>
    <row r="25" s="97" customFormat="true" ht="13.5" hidden="false" customHeight="true" outlineLevel="0" collapsed="false">
      <c r="A25" s="69"/>
      <c r="B25" s="40" t="s">
        <v>20</v>
      </c>
      <c r="C25" s="120" t="n">
        <v>677</v>
      </c>
      <c r="D25" s="121" t="n">
        <v>17</v>
      </c>
      <c r="E25" s="122" t="n">
        <v>660</v>
      </c>
      <c r="F25" s="115" t="n">
        <v>17</v>
      </c>
      <c r="G25" s="116" t="n">
        <v>5</v>
      </c>
      <c r="H25" s="116" t="n">
        <v>12</v>
      </c>
      <c r="I25" s="116" t="n">
        <v>0</v>
      </c>
      <c r="J25" s="116" t="n">
        <v>475</v>
      </c>
      <c r="K25" s="116" t="n">
        <v>198</v>
      </c>
      <c r="L25" s="116" t="n">
        <v>244</v>
      </c>
      <c r="M25" s="116" t="n">
        <v>33</v>
      </c>
      <c r="N25" s="117" t="n">
        <v>3.45528455284553</v>
      </c>
      <c r="O25" s="115" t="n">
        <v>0</v>
      </c>
      <c r="P25" s="116" t="n">
        <v>185</v>
      </c>
      <c r="Q25" s="118" t="n">
        <v>0</v>
      </c>
      <c r="R25" s="118" t="n">
        <v>0</v>
      </c>
    </row>
    <row r="26" s="97" customFormat="true" ht="13.5" hidden="false" customHeight="true" outlineLevel="0" collapsed="false">
      <c r="A26" s="69"/>
      <c r="B26" s="40" t="n">
        <v>10</v>
      </c>
      <c r="C26" s="120" t="n">
        <v>826</v>
      </c>
      <c r="D26" s="121" t="n">
        <v>15</v>
      </c>
      <c r="E26" s="122" t="n">
        <v>811</v>
      </c>
      <c r="F26" s="115" t="n">
        <v>15</v>
      </c>
      <c r="G26" s="116" t="n">
        <v>5</v>
      </c>
      <c r="H26" s="116" t="n">
        <v>10</v>
      </c>
      <c r="I26" s="116" t="n">
        <v>0</v>
      </c>
      <c r="J26" s="116" t="n">
        <v>601</v>
      </c>
      <c r="K26" s="116" t="n">
        <v>263</v>
      </c>
      <c r="L26" s="116" t="n">
        <v>297</v>
      </c>
      <c r="M26" s="116" t="n">
        <v>41</v>
      </c>
      <c r="N26" s="117" t="n">
        <v>2.43506493506494</v>
      </c>
      <c r="O26" s="115" t="n">
        <v>0</v>
      </c>
      <c r="P26" s="116" t="n">
        <v>210</v>
      </c>
      <c r="Q26" s="118" t="n">
        <v>0</v>
      </c>
      <c r="R26" s="118" t="n">
        <v>0</v>
      </c>
    </row>
    <row r="27" s="97" customFormat="true" ht="13.5" hidden="false" customHeight="true" outlineLevel="0" collapsed="false">
      <c r="A27" s="69"/>
      <c r="B27" s="40" t="n">
        <v>11</v>
      </c>
      <c r="C27" s="120" t="n">
        <v>1007</v>
      </c>
      <c r="D27" s="121" t="n">
        <v>20</v>
      </c>
      <c r="E27" s="122" t="n">
        <v>987</v>
      </c>
      <c r="F27" s="115" t="n">
        <v>18</v>
      </c>
      <c r="G27" s="116" t="n">
        <v>7</v>
      </c>
      <c r="H27" s="116" t="n">
        <v>11</v>
      </c>
      <c r="I27" s="116" t="n">
        <v>0</v>
      </c>
      <c r="J27" s="116" t="n">
        <v>726</v>
      </c>
      <c r="K27" s="116" t="n">
        <v>328</v>
      </c>
      <c r="L27" s="116" t="n">
        <v>368</v>
      </c>
      <c r="M27" s="116" t="n">
        <v>30</v>
      </c>
      <c r="N27" s="117" t="n">
        <v>2.41935483870968</v>
      </c>
      <c r="O27" s="115" t="n">
        <v>2</v>
      </c>
      <c r="P27" s="116" t="n">
        <v>261</v>
      </c>
      <c r="Q27" s="118" t="n">
        <v>0.760456273764259</v>
      </c>
      <c r="R27" s="118" t="n">
        <v>10</v>
      </c>
    </row>
    <row r="28" s="97" customFormat="true" ht="13.5" hidden="false" customHeight="true" outlineLevel="0" collapsed="false">
      <c r="A28" s="69"/>
      <c r="B28" s="40" t="n">
        <v>12</v>
      </c>
      <c r="C28" s="120" t="n">
        <v>1216</v>
      </c>
      <c r="D28" s="121" t="n">
        <v>26</v>
      </c>
      <c r="E28" s="122" t="n">
        <v>1190</v>
      </c>
      <c r="F28" s="115" t="n">
        <v>26</v>
      </c>
      <c r="G28" s="116" t="n">
        <v>9</v>
      </c>
      <c r="H28" s="116" t="n">
        <v>16</v>
      </c>
      <c r="I28" s="116" t="n">
        <v>1</v>
      </c>
      <c r="J28" s="116" t="n">
        <v>925</v>
      </c>
      <c r="K28" s="116" t="n">
        <v>378</v>
      </c>
      <c r="L28" s="116" t="n">
        <v>486</v>
      </c>
      <c r="M28" s="116" t="n">
        <v>61</v>
      </c>
      <c r="N28" s="117" t="n">
        <v>2.73396424815983</v>
      </c>
      <c r="O28" s="115" t="n">
        <v>0</v>
      </c>
      <c r="P28" s="116" t="n">
        <v>265</v>
      </c>
      <c r="Q28" s="118" t="n">
        <v>0</v>
      </c>
      <c r="R28" s="118" t="n">
        <v>0</v>
      </c>
    </row>
    <row r="29" s="97" customFormat="true" ht="13.5" hidden="false" customHeight="true" outlineLevel="0" collapsed="false">
      <c r="A29" s="69"/>
      <c r="B29" s="40" t="n">
        <v>13</v>
      </c>
      <c r="C29" s="120" t="n">
        <v>1183</v>
      </c>
      <c r="D29" s="121" t="n">
        <v>37</v>
      </c>
      <c r="E29" s="122" t="n">
        <v>1146</v>
      </c>
      <c r="F29" s="115" t="n">
        <v>33</v>
      </c>
      <c r="G29" s="116" t="n">
        <v>15</v>
      </c>
      <c r="H29" s="116" t="n">
        <v>18</v>
      </c>
      <c r="I29" s="116" t="n">
        <v>0</v>
      </c>
      <c r="J29" s="116" t="n">
        <v>910</v>
      </c>
      <c r="K29" s="116" t="n">
        <v>390</v>
      </c>
      <c r="L29" s="116" t="n">
        <v>464</v>
      </c>
      <c r="M29" s="116" t="n">
        <v>56</v>
      </c>
      <c r="N29" s="117" t="n">
        <v>3.49946977730647</v>
      </c>
      <c r="O29" s="115" t="n">
        <v>4</v>
      </c>
      <c r="P29" s="116" t="n">
        <v>236</v>
      </c>
      <c r="Q29" s="118" t="n">
        <v>1.66666666666667</v>
      </c>
      <c r="R29" s="118" t="n">
        <v>10.8108108108108</v>
      </c>
    </row>
    <row r="30" s="97" customFormat="true" ht="13.5" hidden="false" customHeight="true" outlineLevel="0" collapsed="false">
      <c r="A30" s="69"/>
      <c r="B30" s="40" t="n">
        <v>14</v>
      </c>
      <c r="C30" s="120" t="n">
        <v>1371</v>
      </c>
      <c r="D30" s="121" t="n">
        <v>38</v>
      </c>
      <c r="E30" s="122" t="n">
        <v>1333</v>
      </c>
      <c r="F30" s="115" t="n">
        <v>34</v>
      </c>
      <c r="G30" s="116" t="n">
        <v>17</v>
      </c>
      <c r="H30" s="116" t="n">
        <v>17</v>
      </c>
      <c r="I30" s="116" t="n">
        <v>0</v>
      </c>
      <c r="J30" s="116" t="n">
        <v>1025</v>
      </c>
      <c r="K30" s="116" t="n">
        <v>413</v>
      </c>
      <c r="L30" s="116" t="n">
        <v>572</v>
      </c>
      <c r="M30" s="116" t="n">
        <v>40</v>
      </c>
      <c r="N30" s="117" t="n">
        <v>3.21057601510859</v>
      </c>
      <c r="O30" s="115" t="n">
        <v>4</v>
      </c>
      <c r="P30" s="116" t="n">
        <v>308</v>
      </c>
      <c r="Q30" s="118" t="n">
        <v>1.28205128205128</v>
      </c>
      <c r="R30" s="118" t="n">
        <v>10.5263157894737</v>
      </c>
    </row>
    <row r="31" s="97" customFormat="true" ht="13.5" hidden="false" customHeight="true" outlineLevel="0" collapsed="false">
      <c r="A31" s="69"/>
      <c r="B31" s="40" t="n">
        <v>15</v>
      </c>
      <c r="C31" s="120" t="n">
        <v>1524</v>
      </c>
      <c r="D31" s="121" t="n">
        <v>53</v>
      </c>
      <c r="E31" s="122" t="n">
        <v>1471</v>
      </c>
      <c r="F31" s="115" t="n">
        <v>48</v>
      </c>
      <c r="G31" s="116" t="n">
        <v>16</v>
      </c>
      <c r="H31" s="116" t="n">
        <v>32</v>
      </c>
      <c r="I31" s="116" t="n">
        <v>0</v>
      </c>
      <c r="J31" s="116" t="n">
        <v>1179</v>
      </c>
      <c r="K31" s="116" t="n">
        <v>473</v>
      </c>
      <c r="L31" s="116" t="n">
        <v>642</v>
      </c>
      <c r="M31" s="116" t="n">
        <v>64</v>
      </c>
      <c r="N31" s="117" t="n">
        <v>3.9119804400978</v>
      </c>
      <c r="O31" s="115" t="n">
        <v>5</v>
      </c>
      <c r="P31" s="116" t="n">
        <v>292</v>
      </c>
      <c r="Q31" s="118" t="n">
        <v>1.68350168350168</v>
      </c>
      <c r="R31" s="118" t="n">
        <v>9.43396226415094</v>
      </c>
    </row>
    <row r="32" s="97" customFormat="true" ht="13.5" hidden="false" customHeight="true" outlineLevel="0" collapsed="false">
      <c r="A32" s="69"/>
      <c r="B32" s="40" t="n">
        <v>16</v>
      </c>
      <c r="C32" s="120" t="n">
        <v>1607</v>
      </c>
      <c r="D32" s="121" t="n">
        <v>47</v>
      </c>
      <c r="E32" s="122" t="n">
        <v>1560</v>
      </c>
      <c r="F32" s="115" t="n">
        <v>45</v>
      </c>
      <c r="G32" s="116" t="n">
        <v>19</v>
      </c>
      <c r="H32" s="116" t="n">
        <v>25</v>
      </c>
      <c r="I32" s="116" t="n">
        <v>1</v>
      </c>
      <c r="J32" s="116" t="n">
        <v>1236</v>
      </c>
      <c r="K32" s="116" t="n">
        <v>491</v>
      </c>
      <c r="L32" s="116" t="n">
        <v>702</v>
      </c>
      <c r="M32" s="116" t="n">
        <v>43</v>
      </c>
      <c r="N32" s="117" t="n">
        <v>3.51288056206089</v>
      </c>
      <c r="O32" s="115" t="n">
        <v>2</v>
      </c>
      <c r="P32" s="116" t="n">
        <v>324</v>
      </c>
      <c r="Q32" s="118" t="n">
        <v>0.613496932515337</v>
      </c>
      <c r="R32" s="118" t="n">
        <v>4.25531914893617</v>
      </c>
    </row>
    <row r="33" s="97" customFormat="true" ht="13.5" hidden="false" customHeight="true" outlineLevel="0" collapsed="false">
      <c r="A33" s="69"/>
      <c r="B33" s="40" t="n">
        <v>17</v>
      </c>
      <c r="C33" s="120" t="n">
        <v>1546</v>
      </c>
      <c r="D33" s="121" t="n">
        <v>41</v>
      </c>
      <c r="E33" s="122" t="n">
        <v>1505</v>
      </c>
      <c r="F33" s="115" t="n">
        <v>41</v>
      </c>
      <c r="G33" s="116" t="n">
        <v>17</v>
      </c>
      <c r="H33" s="116" t="n">
        <v>24</v>
      </c>
      <c r="I33" s="116" t="n">
        <v>0</v>
      </c>
      <c r="J33" s="116" t="n">
        <v>1166</v>
      </c>
      <c r="K33" s="116" t="n">
        <v>456</v>
      </c>
      <c r="L33" s="116" t="n">
        <v>649</v>
      </c>
      <c r="M33" s="116" t="n">
        <v>61</v>
      </c>
      <c r="N33" s="117" t="n">
        <v>3.39685169842585</v>
      </c>
      <c r="O33" s="115" t="n">
        <v>0</v>
      </c>
      <c r="P33" s="116" t="n">
        <v>339</v>
      </c>
      <c r="Q33" s="118" t="n">
        <v>0</v>
      </c>
      <c r="R33" s="118" t="n">
        <v>0</v>
      </c>
    </row>
    <row r="34" s="97" customFormat="true" ht="13.5" hidden="false" customHeight="true" outlineLevel="0" collapsed="false">
      <c r="A34" s="69"/>
      <c r="B34" s="40" t="n">
        <v>18</v>
      </c>
      <c r="C34" s="120" t="n">
        <v>1506</v>
      </c>
      <c r="D34" s="121" t="n">
        <v>58</v>
      </c>
      <c r="E34" s="122" t="n">
        <v>1448</v>
      </c>
      <c r="F34" s="115" t="n">
        <v>54</v>
      </c>
      <c r="G34" s="116" t="n">
        <v>18</v>
      </c>
      <c r="H34" s="116" t="n">
        <v>35</v>
      </c>
      <c r="I34" s="116" t="n">
        <v>1</v>
      </c>
      <c r="J34" s="116" t="n">
        <v>1103</v>
      </c>
      <c r="K34" s="116" t="n">
        <v>455</v>
      </c>
      <c r="L34" s="116" t="n">
        <v>601</v>
      </c>
      <c r="M34" s="116" t="n">
        <v>47</v>
      </c>
      <c r="N34" s="117" t="n">
        <v>4.66724286949006</v>
      </c>
      <c r="O34" s="115" t="n">
        <v>4</v>
      </c>
      <c r="P34" s="116" t="n">
        <v>345</v>
      </c>
      <c r="Q34" s="118" t="n">
        <v>1.14613180515759</v>
      </c>
      <c r="R34" s="118" t="n">
        <v>6.89655172413793</v>
      </c>
    </row>
    <row r="35" s="97" customFormat="true" ht="13.5" hidden="false" customHeight="true" outlineLevel="0" collapsed="false">
      <c r="A35" s="69"/>
      <c r="B35" s="40" t="n">
        <v>19</v>
      </c>
      <c r="C35" s="120" t="n">
        <v>1184</v>
      </c>
      <c r="D35" s="121" t="n">
        <v>37</v>
      </c>
      <c r="E35" s="122" t="n">
        <v>1147</v>
      </c>
      <c r="F35" s="115" t="n">
        <v>37</v>
      </c>
      <c r="G35" s="116" t="n">
        <v>20</v>
      </c>
      <c r="H35" s="116" t="n">
        <v>16</v>
      </c>
      <c r="I35" s="116" t="n">
        <v>1</v>
      </c>
      <c r="J35" s="116" t="n">
        <v>888</v>
      </c>
      <c r="K35" s="116" t="n">
        <v>381</v>
      </c>
      <c r="L35" s="116" t="n">
        <v>458</v>
      </c>
      <c r="M35" s="116" t="n">
        <v>49</v>
      </c>
      <c r="N35" s="117" t="n">
        <v>4</v>
      </c>
      <c r="O35" s="115" t="n">
        <v>0</v>
      </c>
      <c r="P35" s="116" t="n">
        <v>259</v>
      </c>
      <c r="Q35" s="118" t="n">
        <v>0</v>
      </c>
      <c r="R35" s="118" t="n">
        <v>0</v>
      </c>
      <c r="V35" s="123"/>
      <c r="W35" s="123"/>
      <c r="X35" s="123"/>
      <c r="Y35" s="123"/>
      <c r="Z35" s="123"/>
      <c r="AA35" s="123"/>
      <c r="AB35" s="123"/>
    </row>
    <row r="36" s="97" customFormat="true" ht="13.5" hidden="false" customHeight="true" outlineLevel="0" collapsed="false">
      <c r="A36" s="69"/>
      <c r="B36" s="40" t="n">
        <v>20</v>
      </c>
      <c r="C36" s="120" t="n">
        <v>1053</v>
      </c>
      <c r="D36" s="121" t="n">
        <v>31</v>
      </c>
      <c r="E36" s="122" t="n">
        <v>1022</v>
      </c>
      <c r="F36" s="115" t="n">
        <v>29</v>
      </c>
      <c r="G36" s="116" t="n">
        <v>16</v>
      </c>
      <c r="H36" s="116" t="n">
        <v>13</v>
      </c>
      <c r="I36" s="116" t="n">
        <v>0</v>
      </c>
      <c r="J36" s="116" t="n">
        <v>757</v>
      </c>
      <c r="K36" s="116" t="n">
        <v>335</v>
      </c>
      <c r="L36" s="116" t="n">
        <v>376</v>
      </c>
      <c r="M36" s="116" t="n">
        <v>46</v>
      </c>
      <c r="N36" s="117" t="n">
        <v>3.68956743002545</v>
      </c>
      <c r="O36" s="115" t="n">
        <v>2</v>
      </c>
      <c r="P36" s="116" t="n">
        <v>265</v>
      </c>
      <c r="Q36" s="118" t="n">
        <v>0.749063670411985</v>
      </c>
      <c r="R36" s="118" t="n">
        <v>6.45161290322581</v>
      </c>
      <c r="V36" s="123"/>
      <c r="W36" s="123"/>
      <c r="X36" s="123"/>
      <c r="Y36" s="123"/>
      <c r="Z36" s="123"/>
      <c r="AA36" s="123"/>
      <c r="AB36" s="123"/>
    </row>
    <row r="37" s="97" customFormat="true" ht="13.5" hidden="false" customHeight="true" outlineLevel="0" collapsed="false">
      <c r="A37" s="69"/>
      <c r="B37" s="40" t="n">
        <v>21</v>
      </c>
      <c r="C37" s="120" t="n">
        <v>1063</v>
      </c>
      <c r="D37" s="121" t="n">
        <v>33</v>
      </c>
      <c r="E37" s="122" t="n">
        <v>1030</v>
      </c>
      <c r="F37" s="115" t="n">
        <v>30</v>
      </c>
      <c r="G37" s="116" t="n">
        <v>12</v>
      </c>
      <c r="H37" s="116" t="n">
        <v>18</v>
      </c>
      <c r="I37" s="116" t="n">
        <v>0</v>
      </c>
      <c r="J37" s="116" t="n">
        <v>765</v>
      </c>
      <c r="K37" s="116" t="n">
        <v>372</v>
      </c>
      <c r="L37" s="116" t="n">
        <v>355</v>
      </c>
      <c r="M37" s="116" t="n">
        <v>38</v>
      </c>
      <c r="N37" s="117" t="n">
        <v>3.77358490566038</v>
      </c>
      <c r="O37" s="115" t="n">
        <v>3</v>
      </c>
      <c r="P37" s="116" t="n">
        <v>265</v>
      </c>
      <c r="Q37" s="118" t="n">
        <v>1.11940298507463</v>
      </c>
      <c r="R37" s="118" t="n">
        <v>9.09090909090909</v>
      </c>
      <c r="V37" s="123"/>
      <c r="W37" s="123"/>
      <c r="X37" s="123"/>
      <c r="Y37" s="123"/>
      <c r="Z37" s="123"/>
      <c r="AA37" s="123"/>
      <c r="AB37" s="123"/>
    </row>
    <row r="38" customFormat="false" ht="13.5" hidden="false" customHeight="false" outlineLevel="0" collapsed="false">
      <c r="A38" s="69"/>
      <c r="B38" s="46" t="n">
        <v>22</v>
      </c>
      <c r="C38" s="124" t="n">
        <v>917</v>
      </c>
      <c r="D38" s="125" t="n">
        <v>33</v>
      </c>
      <c r="E38" s="126" t="n">
        <v>884</v>
      </c>
      <c r="F38" s="127" t="n">
        <v>28</v>
      </c>
      <c r="G38" s="109" t="n">
        <v>17</v>
      </c>
      <c r="H38" s="109" t="n">
        <v>11</v>
      </c>
      <c r="I38" s="109" t="n">
        <v>0</v>
      </c>
      <c r="J38" s="109" t="n">
        <v>642</v>
      </c>
      <c r="K38" s="109" t="n">
        <v>321</v>
      </c>
      <c r="L38" s="109" t="n">
        <v>284</v>
      </c>
      <c r="M38" s="109" t="n">
        <v>37</v>
      </c>
      <c r="N38" s="128" t="n">
        <v>4.17910447761194</v>
      </c>
      <c r="O38" s="127" t="n">
        <v>5</v>
      </c>
      <c r="P38" s="109" t="n">
        <v>242</v>
      </c>
      <c r="Q38" s="129" t="n">
        <v>2.02429149797571</v>
      </c>
      <c r="R38" s="129" t="n">
        <v>15.1515151515152</v>
      </c>
      <c r="U38" s="97"/>
      <c r="V38" s="130"/>
      <c r="W38" s="130"/>
      <c r="X38" s="130"/>
      <c r="Y38" s="130"/>
      <c r="Z38" s="130"/>
      <c r="AA38" s="130"/>
      <c r="AB38" s="130"/>
    </row>
    <row r="39" customFormat="false" ht="13.5" hidden="false" customHeight="false" outlineLevel="0" collapsed="false">
      <c r="B39" s="57" t="s">
        <v>21</v>
      </c>
      <c r="M39" s="92"/>
      <c r="P39" s="92"/>
    </row>
    <row r="40" customFormat="false" ht="13.5" hidden="false" customHeight="false" outlineLevel="0" collapsed="false">
      <c r="B40" s="58" t="s">
        <v>22</v>
      </c>
    </row>
    <row r="41" customFormat="false" ht="13.5" hidden="false" customHeight="false" outlineLevel="0" collapsed="false">
      <c r="B41" s="57" t="s">
        <v>32</v>
      </c>
    </row>
    <row r="42" customFormat="false" ht="14.25" hidden="false" customHeight="true" outlineLevel="0" collapsed="false"/>
  </sheetData>
  <mergeCells count="16">
    <mergeCell ref="C5:E5"/>
    <mergeCell ref="F5:N5"/>
    <mergeCell ref="O5:R5"/>
    <mergeCell ref="B6:B7"/>
    <mergeCell ref="C6:C7"/>
    <mergeCell ref="D6:D7"/>
    <mergeCell ref="E6:E7"/>
    <mergeCell ref="F6:F7"/>
    <mergeCell ref="G6:I6"/>
    <mergeCell ref="J6:J7"/>
    <mergeCell ref="K6:M6"/>
    <mergeCell ref="N6:N7"/>
    <mergeCell ref="O6:O7"/>
    <mergeCell ref="P6:P7"/>
    <mergeCell ref="Q6:Q7"/>
    <mergeCell ref="R6:R7"/>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4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31" width="2.42"/>
    <col collapsed="false" customWidth="true" hidden="false" outlineLevel="0" max="2" min="2" style="131" width="10.13"/>
    <col collapsed="false" customWidth="true" hidden="false" outlineLevel="0" max="5" min="3" style="131" width="10.56"/>
    <col collapsed="false" customWidth="true" hidden="false" outlineLevel="0" max="10" min="6" style="132" width="10.56"/>
    <col collapsed="false" customWidth="true" hidden="false" outlineLevel="0" max="11" min="11" style="131" width="10.56"/>
    <col collapsed="false" customWidth="true" hidden="false" outlineLevel="0" max="13" min="12" style="132" width="10.56"/>
    <col collapsed="false" customWidth="true" hidden="false" outlineLevel="0" max="16" min="14" style="131" width="10.56"/>
    <col collapsed="false" customWidth="false" hidden="false" outlineLevel="0" max="20" min="17" style="131" width="10.28"/>
    <col collapsed="false" customWidth="true" hidden="false" outlineLevel="0" max="21" min="21" style="131" width="10.13"/>
    <col collapsed="false" customWidth="false" hidden="false" outlineLevel="0" max="257" min="22" style="131" width="10.28"/>
  </cols>
  <sheetData>
    <row r="2" customFormat="false" ht="14.25" hidden="false" customHeight="false" outlineLevel="0" collapsed="false">
      <c r="B2" s="6" t="s">
        <v>0</v>
      </c>
    </row>
    <row r="3" customFormat="false" ht="14.25" hidden="false" customHeight="false" outlineLevel="0" collapsed="false">
      <c r="B3" s="133"/>
    </row>
    <row r="4" s="134" customFormat="true" ht="12.75" hidden="false" customHeight="false" outlineLevel="0" collapsed="false">
      <c r="B4" s="135" t="s">
        <v>33</v>
      </c>
      <c r="C4" s="136"/>
      <c r="D4" s="136"/>
      <c r="E4" s="136"/>
      <c r="F4" s="136"/>
      <c r="G4" s="136"/>
      <c r="H4" s="136"/>
      <c r="I4" s="136"/>
      <c r="J4" s="10"/>
      <c r="K4" s="136"/>
      <c r="L4" s="136"/>
      <c r="M4" s="136"/>
      <c r="N4" s="136"/>
      <c r="O4" s="10"/>
      <c r="P4" s="10" t="s">
        <v>2</v>
      </c>
    </row>
    <row r="5" s="137" customFormat="true" ht="12.75" hidden="false" customHeight="true" outlineLevel="0" collapsed="false">
      <c r="B5" s="138" t="s">
        <v>3</v>
      </c>
      <c r="C5" s="139" t="s">
        <v>4</v>
      </c>
      <c r="D5" s="139"/>
      <c r="E5" s="139"/>
      <c r="F5" s="140" t="s">
        <v>5</v>
      </c>
      <c r="G5" s="140"/>
      <c r="H5" s="140"/>
      <c r="I5" s="140"/>
      <c r="J5" s="140"/>
      <c r="K5" s="140"/>
      <c r="L5" s="140"/>
      <c r="M5" s="141" t="s">
        <v>6</v>
      </c>
      <c r="N5" s="141"/>
      <c r="O5" s="141"/>
      <c r="P5" s="141"/>
    </row>
    <row r="6" s="137" customFormat="true" ht="13.5" hidden="false" customHeight="true" outlineLevel="0" collapsed="false">
      <c r="A6" s="69"/>
      <c r="B6" s="138"/>
      <c r="C6" s="70" t="s">
        <v>4</v>
      </c>
      <c r="D6" s="142" t="s">
        <v>7</v>
      </c>
      <c r="E6" s="143" t="s">
        <v>8</v>
      </c>
      <c r="F6" s="144"/>
      <c r="G6" s="145" t="s">
        <v>34</v>
      </c>
      <c r="H6" s="145"/>
      <c r="I6" s="146"/>
      <c r="J6" s="145" t="s">
        <v>35</v>
      </c>
      <c r="K6" s="145"/>
      <c r="L6" s="147" t="s">
        <v>9</v>
      </c>
      <c r="M6" s="142" t="s">
        <v>7</v>
      </c>
      <c r="N6" s="148" t="s">
        <v>8</v>
      </c>
      <c r="O6" s="149" t="s">
        <v>9</v>
      </c>
      <c r="P6" s="110" t="s">
        <v>10</v>
      </c>
    </row>
    <row r="7" s="137" customFormat="true" ht="13.5" hidden="false" customHeight="true" outlineLevel="0" collapsed="false">
      <c r="A7" s="69"/>
      <c r="B7" s="138"/>
      <c r="C7" s="70"/>
      <c r="D7" s="142"/>
      <c r="E7" s="143"/>
      <c r="F7" s="144"/>
      <c r="G7" s="150" t="s">
        <v>36</v>
      </c>
      <c r="H7" s="150" t="s">
        <v>37</v>
      </c>
      <c r="I7" s="146"/>
      <c r="J7" s="150" t="s">
        <v>36</v>
      </c>
      <c r="K7" s="150" t="s">
        <v>37</v>
      </c>
      <c r="L7" s="147"/>
      <c r="M7" s="142"/>
      <c r="N7" s="148"/>
      <c r="O7" s="149"/>
      <c r="P7" s="110"/>
    </row>
    <row r="8" s="137" customFormat="true" ht="13.5" hidden="false" customHeight="true" outlineLevel="0" collapsed="false">
      <c r="A8" s="69"/>
      <c r="B8" s="26" t="s">
        <v>11</v>
      </c>
      <c r="C8" s="151" t="n">
        <v>2089</v>
      </c>
      <c r="D8" s="152" t="n">
        <v>10</v>
      </c>
      <c r="E8" s="151" t="n">
        <v>2079</v>
      </c>
      <c r="F8" s="153" t="n">
        <v>10</v>
      </c>
      <c r="G8" s="154" t="n">
        <v>5</v>
      </c>
      <c r="H8" s="154" t="n">
        <v>5</v>
      </c>
      <c r="I8" s="154" t="n">
        <v>723</v>
      </c>
      <c r="J8" s="154" t="n">
        <v>607</v>
      </c>
      <c r="K8" s="154" t="n">
        <v>116</v>
      </c>
      <c r="L8" s="155" t="n">
        <v>1.36425648021828</v>
      </c>
      <c r="M8" s="153" t="n">
        <v>0</v>
      </c>
      <c r="N8" s="154" t="n">
        <v>1356</v>
      </c>
      <c r="O8" s="156" t="n">
        <v>0</v>
      </c>
      <c r="P8" s="118" t="n">
        <v>0</v>
      </c>
    </row>
    <row r="9" s="137" customFormat="true" ht="13.5" hidden="false" customHeight="true" outlineLevel="0" collapsed="false">
      <c r="A9" s="69"/>
      <c r="B9" s="38" t="n">
        <v>56</v>
      </c>
      <c r="C9" s="157" t="n">
        <v>2139</v>
      </c>
      <c r="D9" s="158" t="n">
        <v>15</v>
      </c>
      <c r="E9" s="157" t="n">
        <v>2124</v>
      </c>
      <c r="F9" s="153" t="n">
        <v>13</v>
      </c>
      <c r="G9" s="154" t="n">
        <v>5</v>
      </c>
      <c r="H9" s="154" t="n">
        <v>8</v>
      </c>
      <c r="I9" s="154" t="n">
        <v>761</v>
      </c>
      <c r="J9" s="154" t="n">
        <v>648</v>
      </c>
      <c r="K9" s="154" t="n">
        <v>113</v>
      </c>
      <c r="L9" s="155" t="n">
        <v>1.67958656330749</v>
      </c>
      <c r="M9" s="153" t="n">
        <v>2</v>
      </c>
      <c r="N9" s="154" t="n">
        <v>1363</v>
      </c>
      <c r="O9" s="156" t="n">
        <v>0.146520146520147</v>
      </c>
      <c r="P9" s="118" t="n">
        <v>13.3333333333333</v>
      </c>
    </row>
    <row r="10" s="137" customFormat="true" ht="13.5" hidden="false" customHeight="true" outlineLevel="0" collapsed="false">
      <c r="A10" s="69"/>
      <c r="B10" s="38" t="n">
        <v>57</v>
      </c>
      <c r="C10" s="157" t="n">
        <v>2214</v>
      </c>
      <c r="D10" s="158" t="n">
        <v>8</v>
      </c>
      <c r="E10" s="157" t="n">
        <v>2206</v>
      </c>
      <c r="F10" s="153" t="n">
        <v>8</v>
      </c>
      <c r="G10" s="154" t="n">
        <v>1</v>
      </c>
      <c r="H10" s="154" t="n">
        <v>7</v>
      </c>
      <c r="I10" s="154" t="n">
        <v>817</v>
      </c>
      <c r="J10" s="154" t="n">
        <v>711</v>
      </c>
      <c r="K10" s="154" t="n">
        <v>106</v>
      </c>
      <c r="L10" s="155" t="n">
        <v>0.96969696969697</v>
      </c>
      <c r="M10" s="153" t="n">
        <v>0</v>
      </c>
      <c r="N10" s="154" t="n">
        <v>1389</v>
      </c>
      <c r="O10" s="156" t="n">
        <v>0</v>
      </c>
      <c r="P10" s="118" t="n">
        <v>0</v>
      </c>
    </row>
    <row r="11" s="137" customFormat="true" ht="13.5" hidden="false" customHeight="true" outlineLevel="0" collapsed="false">
      <c r="A11" s="69"/>
      <c r="B11" s="38" t="n">
        <v>58</v>
      </c>
      <c r="C11" s="157" t="n">
        <v>2115</v>
      </c>
      <c r="D11" s="158" t="n">
        <v>10</v>
      </c>
      <c r="E11" s="157" t="n">
        <v>2105</v>
      </c>
      <c r="F11" s="153" t="n">
        <v>10</v>
      </c>
      <c r="G11" s="154" t="n">
        <v>3</v>
      </c>
      <c r="H11" s="154" t="n">
        <v>7</v>
      </c>
      <c r="I11" s="154" t="n">
        <v>724</v>
      </c>
      <c r="J11" s="154" t="n">
        <v>612</v>
      </c>
      <c r="K11" s="154" t="n">
        <v>112</v>
      </c>
      <c r="L11" s="155" t="n">
        <v>1.36239782016349</v>
      </c>
      <c r="M11" s="153" t="n">
        <v>0</v>
      </c>
      <c r="N11" s="154" t="n">
        <v>1381</v>
      </c>
      <c r="O11" s="156" t="n">
        <v>0</v>
      </c>
      <c r="P11" s="118" t="n">
        <v>0</v>
      </c>
    </row>
    <row r="12" s="137" customFormat="true" ht="13.5" hidden="false" customHeight="true" outlineLevel="0" collapsed="false">
      <c r="A12" s="69"/>
      <c r="B12" s="38" t="n">
        <v>59</v>
      </c>
      <c r="C12" s="157" t="n">
        <v>2186</v>
      </c>
      <c r="D12" s="158" t="n">
        <v>11</v>
      </c>
      <c r="E12" s="157" t="n">
        <v>2175</v>
      </c>
      <c r="F12" s="153" t="n">
        <v>8</v>
      </c>
      <c r="G12" s="154" t="n">
        <v>0</v>
      </c>
      <c r="H12" s="154" t="n">
        <v>8</v>
      </c>
      <c r="I12" s="154" t="n">
        <v>787</v>
      </c>
      <c r="J12" s="154" t="n">
        <v>669</v>
      </c>
      <c r="K12" s="154" t="n">
        <v>118</v>
      </c>
      <c r="L12" s="155" t="n">
        <v>1.0062893081761</v>
      </c>
      <c r="M12" s="153" t="n">
        <v>3</v>
      </c>
      <c r="N12" s="154" t="n">
        <v>1388</v>
      </c>
      <c r="O12" s="156" t="n">
        <v>0.215672178289001</v>
      </c>
      <c r="P12" s="118" t="n">
        <v>27.2727272727273</v>
      </c>
    </row>
    <row r="13" s="137" customFormat="true" ht="13.5" hidden="false" customHeight="true" outlineLevel="0" collapsed="false">
      <c r="A13" s="69"/>
      <c r="B13" s="38" t="n">
        <v>60</v>
      </c>
      <c r="C13" s="157" t="n">
        <v>2188</v>
      </c>
      <c r="D13" s="158" t="n">
        <v>6</v>
      </c>
      <c r="E13" s="157" t="n">
        <v>2182</v>
      </c>
      <c r="F13" s="153" t="n">
        <v>6</v>
      </c>
      <c r="G13" s="154" t="n">
        <v>4</v>
      </c>
      <c r="H13" s="154" t="n">
        <v>2</v>
      </c>
      <c r="I13" s="154" t="n">
        <v>788</v>
      </c>
      <c r="J13" s="154" t="n">
        <v>687</v>
      </c>
      <c r="K13" s="154" t="n">
        <v>101</v>
      </c>
      <c r="L13" s="155" t="n">
        <v>0.755667506297229</v>
      </c>
      <c r="M13" s="153" t="n">
        <v>0</v>
      </c>
      <c r="N13" s="154" t="n">
        <v>1394</v>
      </c>
      <c r="O13" s="156" t="n">
        <v>0</v>
      </c>
      <c r="P13" s="118" t="n">
        <v>0</v>
      </c>
    </row>
    <row r="14" s="137" customFormat="true" ht="13.5" hidden="false" customHeight="true" outlineLevel="0" collapsed="false">
      <c r="A14" s="69"/>
      <c r="B14" s="38" t="n">
        <v>61</v>
      </c>
      <c r="C14" s="157" t="n">
        <v>1939</v>
      </c>
      <c r="D14" s="158" t="n">
        <v>15</v>
      </c>
      <c r="E14" s="157" t="n">
        <v>1924</v>
      </c>
      <c r="F14" s="153" t="n">
        <v>14</v>
      </c>
      <c r="G14" s="154" t="n">
        <v>2</v>
      </c>
      <c r="H14" s="154" t="n">
        <v>12</v>
      </c>
      <c r="I14" s="154" t="n">
        <v>680</v>
      </c>
      <c r="J14" s="154" t="n">
        <v>574</v>
      </c>
      <c r="K14" s="154" t="n">
        <v>106</v>
      </c>
      <c r="L14" s="155" t="n">
        <v>2.01729106628242</v>
      </c>
      <c r="M14" s="153" t="n">
        <v>1</v>
      </c>
      <c r="N14" s="154" t="n">
        <v>1244</v>
      </c>
      <c r="O14" s="156" t="n">
        <v>0.0803212851405623</v>
      </c>
      <c r="P14" s="118" t="n">
        <v>6.66666666666667</v>
      </c>
    </row>
    <row r="15" s="137" customFormat="true" ht="13.5" hidden="false" customHeight="true" outlineLevel="0" collapsed="false">
      <c r="A15" s="69"/>
      <c r="B15" s="38" t="n">
        <v>62</v>
      </c>
      <c r="C15" s="157" t="n">
        <v>1984</v>
      </c>
      <c r="D15" s="158" t="n">
        <v>13</v>
      </c>
      <c r="E15" s="157" t="n">
        <v>1971</v>
      </c>
      <c r="F15" s="153" t="n">
        <v>10</v>
      </c>
      <c r="G15" s="154" t="n">
        <v>4</v>
      </c>
      <c r="H15" s="154" t="n">
        <v>6</v>
      </c>
      <c r="I15" s="154" t="n">
        <v>718</v>
      </c>
      <c r="J15" s="154" t="n">
        <v>608</v>
      </c>
      <c r="K15" s="154" t="n">
        <v>110</v>
      </c>
      <c r="L15" s="155" t="n">
        <v>1.37362637362637</v>
      </c>
      <c r="M15" s="153" t="n">
        <v>3</v>
      </c>
      <c r="N15" s="154" t="n">
        <v>1253</v>
      </c>
      <c r="O15" s="156" t="n">
        <v>0.238853503184713</v>
      </c>
      <c r="P15" s="118" t="n">
        <v>23.0769230769231</v>
      </c>
    </row>
    <row r="16" s="137" customFormat="true" ht="13.5" hidden="false" customHeight="true" outlineLevel="0" collapsed="false">
      <c r="A16" s="69"/>
      <c r="B16" s="38" t="n">
        <v>63</v>
      </c>
      <c r="C16" s="157" t="n">
        <v>2005</v>
      </c>
      <c r="D16" s="158" t="n">
        <v>10</v>
      </c>
      <c r="E16" s="157" t="n">
        <v>1995</v>
      </c>
      <c r="F16" s="153" t="n">
        <v>7</v>
      </c>
      <c r="G16" s="154" t="n">
        <v>3</v>
      </c>
      <c r="H16" s="154" t="n">
        <v>4</v>
      </c>
      <c r="I16" s="154" t="n">
        <v>732</v>
      </c>
      <c r="J16" s="154" t="n">
        <v>625</v>
      </c>
      <c r="K16" s="154" t="n">
        <v>107</v>
      </c>
      <c r="L16" s="155" t="n">
        <v>0.94722598105548</v>
      </c>
      <c r="M16" s="153" t="n">
        <v>3</v>
      </c>
      <c r="N16" s="154" t="n">
        <v>1263</v>
      </c>
      <c r="O16" s="156" t="n">
        <v>0.23696682464455</v>
      </c>
      <c r="P16" s="118" t="n">
        <v>30</v>
      </c>
    </row>
    <row r="17" s="137" customFormat="true" ht="13.5" hidden="false" customHeight="true" outlineLevel="0" collapsed="false">
      <c r="A17" s="69"/>
      <c r="B17" s="40" t="s">
        <v>12</v>
      </c>
      <c r="C17" s="157" t="n">
        <v>1833</v>
      </c>
      <c r="D17" s="158" t="n">
        <v>13</v>
      </c>
      <c r="E17" s="157" t="n">
        <v>1820</v>
      </c>
      <c r="F17" s="153" t="n">
        <v>13</v>
      </c>
      <c r="G17" s="154" t="n">
        <v>3</v>
      </c>
      <c r="H17" s="154" t="n">
        <v>10</v>
      </c>
      <c r="I17" s="154" t="n">
        <v>639</v>
      </c>
      <c r="J17" s="154" t="n">
        <v>536</v>
      </c>
      <c r="K17" s="154" t="n">
        <v>103</v>
      </c>
      <c r="L17" s="155" t="n">
        <v>1.99386503067485</v>
      </c>
      <c r="M17" s="153" t="n">
        <v>0</v>
      </c>
      <c r="N17" s="154" t="n">
        <v>1181</v>
      </c>
      <c r="O17" s="156" t="n">
        <v>0</v>
      </c>
      <c r="P17" s="118" t="n">
        <v>0</v>
      </c>
    </row>
    <row r="18" s="137" customFormat="true" ht="13.5" hidden="false" customHeight="true" outlineLevel="0" collapsed="false">
      <c r="A18" s="69"/>
      <c r="B18" s="40" t="s">
        <v>13</v>
      </c>
      <c r="C18" s="157" t="n">
        <v>1645</v>
      </c>
      <c r="D18" s="158" t="n">
        <v>3</v>
      </c>
      <c r="E18" s="157" t="n">
        <v>1642</v>
      </c>
      <c r="F18" s="153" t="n">
        <v>3</v>
      </c>
      <c r="G18" s="154" t="n">
        <v>3</v>
      </c>
      <c r="H18" s="154" t="n">
        <v>0</v>
      </c>
      <c r="I18" s="154" t="n">
        <v>618</v>
      </c>
      <c r="J18" s="154" t="n">
        <v>515</v>
      </c>
      <c r="K18" s="154" t="n">
        <v>103</v>
      </c>
      <c r="L18" s="155" t="n">
        <v>0.483091787439614</v>
      </c>
      <c r="M18" s="153" t="n">
        <v>0</v>
      </c>
      <c r="N18" s="154" t="n">
        <v>1024</v>
      </c>
      <c r="O18" s="156" t="n">
        <v>0</v>
      </c>
      <c r="P18" s="118" t="n">
        <v>0</v>
      </c>
    </row>
    <row r="19" s="137" customFormat="true" ht="13.5" hidden="false" customHeight="true" outlineLevel="0" collapsed="false">
      <c r="A19" s="69"/>
      <c r="B19" s="40" t="s">
        <v>14</v>
      </c>
      <c r="C19" s="157" t="n">
        <v>1478</v>
      </c>
      <c r="D19" s="158" t="n">
        <v>10</v>
      </c>
      <c r="E19" s="157" t="n">
        <v>1468</v>
      </c>
      <c r="F19" s="153" t="n">
        <v>7</v>
      </c>
      <c r="G19" s="154" t="n">
        <v>1</v>
      </c>
      <c r="H19" s="154" t="n">
        <v>6</v>
      </c>
      <c r="I19" s="154" t="n">
        <v>549</v>
      </c>
      <c r="J19" s="154" t="n">
        <v>453</v>
      </c>
      <c r="K19" s="154" t="n">
        <v>96</v>
      </c>
      <c r="L19" s="155" t="n">
        <v>1.2589928057554</v>
      </c>
      <c r="M19" s="153" t="n">
        <v>3</v>
      </c>
      <c r="N19" s="154" t="n">
        <v>919</v>
      </c>
      <c r="O19" s="156" t="n">
        <v>0.325379609544469</v>
      </c>
      <c r="P19" s="118" t="n">
        <v>30</v>
      </c>
    </row>
    <row r="20" s="137" customFormat="true" ht="13.5" hidden="false" customHeight="true" outlineLevel="0" collapsed="false">
      <c r="A20" s="69"/>
      <c r="B20" s="40" t="s">
        <v>15</v>
      </c>
      <c r="C20" s="157" t="n">
        <v>1306</v>
      </c>
      <c r="D20" s="158" t="n">
        <v>9</v>
      </c>
      <c r="E20" s="157" t="n">
        <v>1297</v>
      </c>
      <c r="F20" s="153" t="n">
        <v>7</v>
      </c>
      <c r="G20" s="154" t="n">
        <v>3</v>
      </c>
      <c r="H20" s="154" t="n">
        <v>4</v>
      </c>
      <c r="I20" s="154" t="n">
        <v>475</v>
      </c>
      <c r="J20" s="154" t="n">
        <v>387</v>
      </c>
      <c r="K20" s="154" t="n">
        <v>88</v>
      </c>
      <c r="L20" s="155" t="n">
        <v>1.45228215767635</v>
      </c>
      <c r="M20" s="153" t="n">
        <v>2</v>
      </c>
      <c r="N20" s="154" t="n">
        <v>822</v>
      </c>
      <c r="O20" s="156" t="n">
        <v>0.242718446601942</v>
      </c>
      <c r="P20" s="118" t="n">
        <v>22.2222222222222</v>
      </c>
    </row>
    <row r="21" s="137" customFormat="true" ht="13.5" hidden="false" customHeight="true" outlineLevel="0" collapsed="false">
      <c r="A21" s="69"/>
      <c r="B21" s="40" t="s">
        <v>16</v>
      </c>
      <c r="C21" s="157" t="n">
        <v>1257</v>
      </c>
      <c r="D21" s="158" t="n">
        <v>12</v>
      </c>
      <c r="E21" s="157" t="n">
        <v>1245</v>
      </c>
      <c r="F21" s="153" t="n">
        <v>11</v>
      </c>
      <c r="G21" s="154" t="n">
        <v>4</v>
      </c>
      <c r="H21" s="154" t="n">
        <v>7</v>
      </c>
      <c r="I21" s="154" t="n">
        <v>427</v>
      </c>
      <c r="J21" s="154" t="n">
        <v>349</v>
      </c>
      <c r="K21" s="154" t="n">
        <v>78</v>
      </c>
      <c r="L21" s="155" t="n">
        <v>2.51141552511416</v>
      </c>
      <c r="M21" s="153" t="n">
        <v>1</v>
      </c>
      <c r="N21" s="154" t="n">
        <v>818</v>
      </c>
      <c r="O21" s="156" t="n">
        <v>0.122100122100122</v>
      </c>
      <c r="P21" s="118" t="n">
        <v>8.33333333333333</v>
      </c>
    </row>
    <row r="22" s="137" customFormat="true" ht="13.5" hidden="false" customHeight="true" outlineLevel="0" collapsed="false">
      <c r="A22" s="69"/>
      <c r="B22" s="40" t="s">
        <v>17</v>
      </c>
      <c r="C22" s="157" t="n">
        <v>1365</v>
      </c>
      <c r="D22" s="158" t="n">
        <v>10</v>
      </c>
      <c r="E22" s="157" t="n">
        <v>1355</v>
      </c>
      <c r="F22" s="153" t="n">
        <v>10</v>
      </c>
      <c r="G22" s="154" t="n">
        <v>4</v>
      </c>
      <c r="H22" s="154" t="n">
        <v>6</v>
      </c>
      <c r="I22" s="154" t="n">
        <v>483</v>
      </c>
      <c r="J22" s="154" t="n">
        <v>386</v>
      </c>
      <c r="K22" s="154" t="n">
        <v>97</v>
      </c>
      <c r="L22" s="155" t="n">
        <v>2.02839756592292</v>
      </c>
      <c r="M22" s="153" t="n">
        <v>0</v>
      </c>
      <c r="N22" s="154" t="n">
        <v>872</v>
      </c>
      <c r="O22" s="156" t="n">
        <v>0</v>
      </c>
      <c r="P22" s="118" t="n">
        <v>0</v>
      </c>
    </row>
    <row r="23" s="137" customFormat="true" ht="13.5" hidden="false" customHeight="true" outlineLevel="0" collapsed="false">
      <c r="A23" s="69"/>
      <c r="B23" s="40" t="s">
        <v>18</v>
      </c>
      <c r="C23" s="157" t="n">
        <v>1166</v>
      </c>
      <c r="D23" s="158" t="n">
        <v>15</v>
      </c>
      <c r="E23" s="157" t="n">
        <v>1151</v>
      </c>
      <c r="F23" s="153" t="n">
        <v>13</v>
      </c>
      <c r="G23" s="154" t="n">
        <v>3</v>
      </c>
      <c r="H23" s="154" t="n">
        <v>10</v>
      </c>
      <c r="I23" s="154" t="n">
        <v>421</v>
      </c>
      <c r="J23" s="154" t="n">
        <v>296</v>
      </c>
      <c r="K23" s="154" t="n">
        <v>125</v>
      </c>
      <c r="L23" s="155" t="n">
        <v>2.99539170506912</v>
      </c>
      <c r="M23" s="153" t="n">
        <v>2</v>
      </c>
      <c r="N23" s="154" t="n">
        <v>730</v>
      </c>
      <c r="O23" s="156" t="n">
        <v>0.273224043715847</v>
      </c>
      <c r="P23" s="118" t="n">
        <v>13.3333333333333</v>
      </c>
    </row>
    <row r="24" s="137" customFormat="true" ht="13.5" hidden="false" customHeight="true" outlineLevel="0" collapsed="false">
      <c r="A24" s="69"/>
      <c r="B24" s="40" t="s">
        <v>19</v>
      </c>
      <c r="C24" s="157" t="n">
        <v>1224</v>
      </c>
      <c r="D24" s="158" t="n">
        <v>10</v>
      </c>
      <c r="E24" s="157" t="n">
        <v>1214</v>
      </c>
      <c r="F24" s="153" t="n">
        <v>9</v>
      </c>
      <c r="G24" s="154" t="n">
        <v>3</v>
      </c>
      <c r="H24" s="154" t="n">
        <v>6</v>
      </c>
      <c r="I24" s="154" t="n">
        <v>476</v>
      </c>
      <c r="J24" s="154" t="n">
        <v>344</v>
      </c>
      <c r="K24" s="154" t="n">
        <v>132</v>
      </c>
      <c r="L24" s="155" t="n">
        <v>1.85567010309278</v>
      </c>
      <c r="M24" s="153" t="n">
        <v>1</v>
      </c>
      <c r="N24" s="154" t="n">
        <v>738</v>
      </c>
      <c r="O24" s="156" t="n">
        <v>0.13531799729364</v>
      </c>
      <c r="P24" s="118" t="n">
        <v>10</v>
      </c>
    </row>
    <row r="25" s="137" customFormat="true" ht="13.5" hidden="false" customHeight="true" outlineLevel="0" collapsed="false">
      <c r="A25" s="69"/>
      <c r="B25" s="40" t="s">
        <v>20</v>
      </c>
      <c r="C25" s="157" t="n">
        <v>1190</v>
      </c>
      <c r="D25" s="158" t="n">
        <v>15</v>
      </c>
      <c r="E25" s="157" t="n">
        <v>1175</v>
      </c>
      <c r="F25" s="153" t="n">
        <v>12</v>
      </c>
      <c r="G25" s="154" t="n">
        <v>4</v>
      </c>
      <c r="H25" s="154" t="n">
        <v>8</v>
      </c>
      <c r="I25" s="154" t="n">
        <v>496</v>
      </c>
      <c r="J25" s="154" t="n">
        <v>376</v>
      </c>
      <c r="K25" s="154" t="n">
        <v>120</v>
      </c>
      <c r="L25" s="155" t="n">
        <v>2.36220472440945</v>
      </c>
      <c r="M25" s="153" t="n">
        <v>3</v>
      </c>
      <c r="N25" s="154" t="n">
        <v>679</v>
      </c>
      <c r="O25" s="156" t="n">
        <v>0.439882697947214</v>
      </c>
      <c r="P25" s="118" t="n">
        <v>20</v>
      </c>
    </row>
    <row r="26" s="137" customFormat="true" ht="13.5" hidden="false" customHeight="true" outlineLevel="0" collapsed="false">
      <c r="A26" s="69"/>
      <c r="B26" s="40" t="n">
        <v>10</v>
      </c>
      <c r="C26" s="157" t="n">
        <v>1309</v>
      </c>
      <c r="D26" s="158" t="n">
        <v>18</v>
      </c>
      <c r="E26" s="157" t="n">
        <v>1291</v>
      </c>
      <c r="F26" s="153" t="n">
        <v>17</v>
      </c>
      <c r="G26" s="154" t="n">
        <v>6</v>
      </c>
      <c r="H26" s="154" t="n">
        <v>11</v>
      </c>
      <c r="I26" s="154" t="n">
        <v>585</v>
      </c>
      <c r="J26" s="154" t="n">
        <v>432</v>
      </c>
      <c r="K26" s="154" t="n">
        <v>153</v>
      </c>
      <c r="L26" s="155" t="n">
        <v>2.82392026578073</v>
      </c>
      <c r="M26" s="153" t="n">
        <v>1</v>
      </c>
      <c r="N26" s="154" t="n">
        <v>706</v>
      </c>
      <c r="O26" s="156" t="n">
        <v>0.141442715700141</v>
      </c>
      <c r="P26" s="118" t="n">
        <v>5.55555555555556</v>
      </c>
    </row>
    <row r="27" s="137" customFormat="true" ht="13.5" hidden="false" customHeight="true" outlineLevel="0" collapsed="false">
      <c r="A27" s="69"/>
      <c r="B27" s="40" t="n">
        <v>11</v>
      </c>
      <c r="C27" s="157" t="n">
        <v>1286</v>
      </c>
      <c r="D27" s="158" t="n">
        <v>21</v>
      </c>
      <c r="E27" s="157" t="n">
        <v>1265</v>
      </c>
      <c r="F27" s="153" t="n">
        <v>19</v>
      </c>
      <c r="G27" s="154" t="n">
        <v>7</v>
      </c>
      <c r="H27" s="154" t="n">
        <v>12</v>
      </c>
      <c r="I27" s="154" t="n">
        <v>536</v>
      </c>
      <c r="J27" s="154" t="n">
        <v>412</v>
      </c>
      <c r="K27" s="154" t="n">
        <v>124</v>
      </c>
      <c r="L27" s="155" t="n">
        <v>3.42342342342342</v>
      </c>
      <c r="M27" s="153" t="n">
        <v>2</v>
      </c>
      <c r="N27" s="154" t="n">
        <v>729</v>
      </c>
      <c r="O27" s="156" t="n">
        <v>0.27359781121751</v>
      </c>
      <c r="P27" s="118" t="n">
        <v>9.52380952380952</v>
      </c>
    </row>
    <row r="28" s="137" customFormat="true" ht="13.5" hidden="false" customHeight="true" outlineLevel="0" collapsed="false">
      <c r="A28" s="69"/>
      <c r="B28" s="40" t="n">
        <v>12</v>
      </c>
      <c r="C28" s="157" t="n">
        <v>1534</v>
      </c>
      <c r="D28" s="158" t="n">
        <v>20</v>
      </c>
      <c r="E28" s="157" t="n">
        <v>1514</v>
      </c>
      <c r="F28" s="153" t="n">
        <v>19</v>
      </c>
      <c r="G28" s="154" t="n">
        <v>6</v>
      </c>
      <c r="H28" s="154" t="n">
        <v>13</v>
      </c>
      <c r="I28" s="154" t="n">
        <v>730</v>
      </c>
      <c r="J28" s="154" t="n">
        <v>583</v>
      </c>
      <c r="K28" s="154" t="n">
        <v>147</v>
      </c>
      <c r="L28" s="155" t="n">
        <v>2.53671562082777</v>
      </c>
      <c r="M28" s="153" t="n">
        <v>1</v>
      </c>
      <c r="N28" s="154" t="n">
        <v>784</v>
      </c>
      <c r="O28" s="156" t="n">
        <v>0.127388535031847</v>
      </c>
      <c r="P28" s="118" t="n">
        <v>5</v>
      </c>
    </row>
    <row r="29" s="137" customFormat="true" ht="13.5" hidden="false" customHeight="true" outlineLevel="0" collapsed="false">
      <c r="A29" s="69"/>
      <c r="B29" s="40" t="n">
        <v>13</v>
      </c>
      <c r="C29" s="157" t="n">
        <v>1633</v>
      </c>
      <c r="D29" s="158" t="n">
        <v>33</v>
      </c>
      <c r="E29" s="157" t="n">
        <v>1600</v>
      </c>
      <c r="F29" s="153" t="n">
        <v>31</v>
      </c>
      <c r="G29" s="154" t="n">
        <v>12</v>
      </c>
      <c r="H29" s="154" t="n">
        <v>19</v>
      </c>
      <c r="I29" s="154" t="n">
        <v>768</v>
      </c>
      <c r="J29" s="154" t="n">
        <v>600</v>
      </c>
      <c r="K29" s="154" t="n">
        <v>168</v>
      </c>
      <c r="L29" s="155" t="n">
        <v>3.87984981226533</v>
      </c>
      <c r="M29" s="153" t="n">
        <v>2</v>
      </c>
      <c r="N29" s="154" t="n">
        <v>832</v>
      </c>
      <c r="O29" s="156" t="n">
        <v>0.239808153477218</v>
      </c>
      <c r="P29" s="118" t="n">
        <v>6.06060606060606</v>
      </c>
    </row>
    <row r="30" s="137" customFormat="true" ht="13.5" hidden="false" customHeight="true" outlineLevel="0" collapsed="false">
      <c r="A30" s="69"/>
      <c r="B30" s="40" t="n">
        <v>14</v>
      </c>
      <c r="C30" s="157" t="n">
        <v>1829</v>
      </c>
      <c r="D30" s="158" t="n">
        <v>30</v>
      </c>
      <c r="E30" s="157" t="n">
        <v>1799</v>
      </c>
      <c r="F30" s="153" t="n">
        <v>26</v>
      </c>
      <c r="G30" s="154" t="n">
        <v>10</v>
      </c>
      <c r="H30" s="154" t="n">
        <v>16</v>
      </c>
      <c r="I30" s="154" t="n">
        <v>893</v>
      </c>
      <c r="J30" s="154" t="n">
        <v>716</v>
      </c>
      <c r="K30" s="154" t="n">
        <v>177</v>
      </c>
      <c r="L30" s="155" t="n">
        <v>2.82916213275299</v>
      </c>
      <c r="M30" s="153" t="n">
        <v>4</v>
      </c>
      <c r="N30" s="154" t="n">
        <v>906</v>
      </c>
      <c r="O30" s="156" t="n">
        <v>0.43956043956044</v>
      </c>
      <c r="P30" s="118" t="n">
        <v>13.3333333333333</v>
      </c>
    </row>
    <row r="31" s="137" customFormat="true" ht="13.5" hidden="false" customHeight="true" outlineLevel="0" collapsed="false">
      <c r="A31" s="69"/>
      <c r="B31" s="40" t="n">
        <v>15</v>
      </c>
      <c r="C31" s="157" t="n">
        <v>1710</v>
      </c>
      <c r="D31" s="158" t="n">
        <v>28</v>
      </c>
      <c r="E31" s="157" t="n">
        <v>1682</v>
      </c>
      <c r="F31" s="153" t="n">
        <v>27</v>
      </c>
      <c r="G31" s="154" t="n">
        <v>12</v>
      </c>
      <c r="H31" s="154" t="n">
        <v>15</v>
      </c>
      <c r="I31" s="154" t="n">
        <v>796</v>
      </c>
      <c r="J31" s="154" t="n">
        <v>639</v>
      </c>
      <c r="K31" s="154" t="n">
        <v>157</v>
      </c>
      <c r="L31" s="155" t="n">
        <v>3.28068043742406</v>
      </c>
      <c r="M31" s="153" t="n">
        <v>1</v>
      </c>
      <c r="N31" s="154" t="n">
        <v>886</v>
      </c>
      <c r="O31" s="156" t="n">
        <v>0.112739571589628</v>
      </c>
      <c r="P31" s="118" t="n">
        <v>3.57142857142857</v>
      </c>
    </row>
    <row r="32" s="137" customFormat="true" ht="13.5" hidden="false" customHeight="true" outlineLevel="0" collapsed="false">
      <c r="A32" s="69"/>
      <c r="B32" s="40" t="n">
        <v>16</v>
      </c>
      <c r="C32" s="157" t="n">
        <v>1832</v>
      </c>
      <c r="D32" s="158" t="n">
        <v>39</v>
      </c>
      <c r="E32" s="157" t="n">
        <v>1793</v>
      </c>
      <c r="F32" s="153" t="n">
        <v>32</v>
      </c>
      <c r="G32" s="154" t="n">
        <v>16</v>
      </c>
      <c r="H32" s="154" t="n">
        <v>16</v>
      </c>
      <c r="I32" s="154" t="n">
        <v>862</v>
      </c>
      <c r="J32" s="154" t="n">
        <v>699</v>
      </c>
      <c r="K32" s="154" t="n">
        <v>163</v>
      </c>
      <c r="L32" s="155" t="n">
        <v>3.57941834451902</v>
      </c>
      <c r="M32" s="153" t="n">
        <v>7</v>
      </c>
      <c r="N32" s="154" t="n">
        <v>931</v>
      </c>
      <c r="O32" s="156" t="n">
        <v>0.746268656716418</v>
      </c>
      <c r="P32" s="118" t="n">
        <v>17.948717948718</v>
      </c>
    </row>
    <row r="33" s="137" customFormat="true" ht="13.5" hidden="false" customHeight="true" outlineLevel="0" collapsed="false">
      <c r="A33" s="69"/>
      <c r="B33" s="40" t="n">
        <v>17</v>
      </c>
      <c r="C33" s="157" t="n">
        <v>1615</v>
      </c>
      <c r="D33" s="158" t="n">
        <v>45</v>
      </c>
      <c r="E33" s="157" t="n">
        <v>1570</v>
      </c>
      <c r="F33" s="153" t="n">
        <v>41</v>
      </c>
      <c r="G33" s="154" t="n">
        <v>23</v>
      </c>
      <c r="H33" s="154" t="n">
        <v>18</v>
      </c>
      <c r="I33" s="154" t="n">
        <v>740</v>
      </c>
      <c r="J33" s="154" t="n">
        <v>590</v>
      </c>
      <c r="K33" s="154" t="n">
        <v>150</v>
      </c>
      <c r="L33" s="155" t="n">
        <v>5.24967989756722</v>
      </c>
      <c r="M33" s="153" t="n">
        <v>4</v>
      </c>
      <c r="N33" s="154" t="n">
        <v>830</v>
      </c>
      <c r="O33" s="156" t="n">
        <v>0.479616306954436</v>
      </c>
      <c r="P33" s="118" t="n">
        <v>8.88888888888889</v>
      </c>
    </row>
    <row r="34" s="137" customFormat="true" ht="13.5" hidden="false" customHeight="true" outlineLevel="0" collapsed="false">
      <c r="A34" s="69"/>
      <c r="B34" s="40" t="n">
        <v>18</v>
      </c>
      <c r="C34" s="157" t="n">
        <v>1773</v>
      </c>
      <c r="D34" s="158" t="n">
        <v>39</v>
      </c>
      <c r="E34" s="157" t="n">
        <v>1734</v>
      </c>
      <c r="F34" s="153" t="n">
        <v>36</v>
      </c>
      <c r="G34" s="154" t="n">
        <v>19</v>
      </c>
      <c r="H34" s="154" t="n">
        <v>17</v>
      </c>
      <c r="I34" s="154" t="n">
        <v>761</v>
      </c>
      <c r="J34" s="154" t="n">
        <v>616</v>
      </c>
      <c r="K34" s="154" t="n">
        <v>145</v>
      </c>
      <c r="L34" s="155" t="n">
        <v>4.51693851944793</v>
      </c>
      <c r="M34" s="153" t="n">
        <v>3</v>
      </c>
      <c r="N34" s="154" t="n">
        <v>973</v>
      </c>
      <c r="O34" s="156" t="n">
        <v>0.307377049180328</v>
      </c>
      <c r="P34" s="118" t="n">
        <v>7.69230769230769</v>
      </c>
    </row>
    <row r="35" s="137" customFormat="true" ht="13.5" hidden="false" customHeight="true" outlineLevel="0" collapsed="false">
      <c r="A35" s="69"/>
      <c r="B35" s="40" t="n">
        <v>19</v>
      </c>
      <c r="C35" s="157" t="n">
        <v>1693</v>
      </c>
      <c r="D35" s="158" t="n">
        <v>42</v>
      </c>
      <c r="E35" s="157" t="n">
        <v>1651</v>
      </c>
      <c r="F35" s="153" t="n">
        <v>37</v>
      </c>
      <c r="G35" s="154" t="n">
        <v>26</v>
      </c>
      <c r="H35" s="154" t="n">
        <v>11</v>
      </c>
      <c r="I35" s="154" t="n">
        <v>702</v>
      </c>
      <c r="J35" s="154" t="n">
        <v>611</v>
      </c>
      <c r="K35" s="154" t="n">
        <v>91</v>
      </c>
      <c r="L35" s="155" t="n">
        <v>5.00676589986468</v>
      </c>
      <c r="M35" s="153" t="n">
        <v>5</v>
      </c>
      <c r="N35" s="154" t="n">
        <v>949</v>
      </c>
      <c r="O35" s="156" t="n">
        <v>0.524109014675052</v>
      </c>
      <c r="P35" s="118" t="n">
        <v>11.9047619047619</v>
      </c>
      <c r="U35" s="159"/>
      <c r="V35" s="159"/>
      <c r="W35" s="159"/>
      <c r="X35" s="159"/>
      <c r="Y35" s="159"/>
      <c r="Z35" s="159"/>
      <c r="AA35" s="159"/>
    </row>
    <row r="36" s="137" customFormat="true" ht="13.5" hidden="false" customHeight="true" outlineLevel="0" collapsed="false">
      <c r="A36" s="69"/>
      <c r="B36" s="40" t="n">
        <v>20</v>
      </c>
      <c r="C36" s="157" t="n">
        <v>1494</v>
      </c>
      <c r="D36" s="158" t="n">
        <v>50</v>
      </c>
      <c r="E36" s="157" t="n">
        <v>1444</v>
      </c>
      <c r="F36" s="153" t="n">
        <v>43</v>
      </c>
      <c r="G36" s="154" t="n">
        <v>16</v>
      </c>
      <c r="H36" s="154" t="n">
        <v>27</v>
      </c>
      <c r="I36" s="154" t="n">
        <v>656</v>
      </c>
      <c r="J36" s="154" t="n">
        <v>552</v>
      </c>
      <c r="K36" s="154" t="n">
        <v>104</v>
      </c>
      <c r="L36" s="155" t="n">
        <v>6.1516452074392</v>
      </c>
      <c r="M36" s="153" t="n">
        <v>7</v>
      </c>
      <c r="N36" s="154" t="n">
        <v>788</v>
      </c>
      <c r="O36" s="156" t="n">
        <v>0.880503144654088</v>
      </c>
      <c r="P36" s="118" t="n">
        <v>14</v>
      </c>
      <c r="U36" s="159"/>
      <c r="V36" s="159"/>
      <c r="W36" s="159"/>
      <c r="X36" s="159"/>
      <c r="Y36" s="159"/>
      <c r="Z36" s="159"/>
      <c r="AA36" s="159"/>
    </row>
    <row r="37" s="137" customFormat="true" ht="13.5" hidden="false" customHeight="true" outlineLevel="0" collapsed="false">
      <c r="A37" s="69"/>
      <c r="B37" s="40" t="n">
        <v>21</v>
      </c>
      <c r="C37" s="157" t="n">
        <v>1478</v>
      </c>
      <c r="D37" s="158" t="n">
        <v>37</v>
      </c>
      <c r="E37" s="157" t="n">
        <v>1441</v>
      </c>
      <c r="F37" s="153" t="n">
        <v>31</v>
      </c>
      <c r="G37" s="154" t="n">
        <v>17</v>
      </c>
      <c r="H37" s="154" t="n">
        <v>14</v>
      </c>
      <c r="I37" s="154" t="n">
        <v>629</v>
      </c>
      <c r="J37" s="154" t="n">
        <v>544</v>
      </c>
      <c r="K37" s="154" t="n">
        <v>85</v>
      </c>
      <c r="L37" s="155" t="n">
        <v>4.6969696969697</v>
      </c>
      <c r="M37" s="153" t="n">
        <v>6</v>
      </c>
      <c r="N37" s="154" t="n">
        <v>812</v>
      </c>
      <c r="O37" s="156" t="n">
        <v>0.733496332518338</v>
      </c>
      <c r="P37" s="118" t="n">
        <v>16.2162162162162</v>
      </c>
      <c r="U37" s="159"/>
      <c r="V37" s="159"/>
      <c r="W37" s="159"/>
      <c r="X37" s="159"/>
      <c r="Y37" s="159"/>
      <c r="Z37" s="159"/>
      <c r="AA37" s="159"/>
    </row>
    <row r="38" customFormat="false" ht="13.5" hidden="false" customHeight="false" outlineLevel="0" collapsed="false">
      <c r="A38" s="69"/>
      <c r="B38" s="46" t="n">
        <v>22</v>
      </c>
      <c r="C38" s="160" t="n">
        <v>1329</v>
      </c>
      <c r="D38" s="161" t="n">
        <v>35</v>
      </c>
      <c r="E38" s="160" t="n">
        <v>1294</v>
      </c>
      <c r="F38" s="162" t="n">
        <v>29</v>
      </c>
      <c r="G38" s="163" t="n">
        <v>15</v>
      </c>
      <c r="H38" s="163" t="n">
        <v>14</v>
      </c>
      <c r="I38" s="163" t="n">
        <v>547</v>
      </c>
      <c r="J38" s="163" t="n">
        <v>463</v>
      </c>
      <c r="K38" s="163" t="n">
        <v>84</v>
      </c>
      <c r="L38" s="164" t="n">
        <v>5.00676589986468</v>
      </c>
      <c r="M38" s="162" t="n">
        <v>6</v>
      </c>
      <c r="N38" s="163" t="n">
        <v>747</v>
      </c>
      <c r="O38" s="165" t="n">
        <v>0.796812749003984</v>
      </c>
      <c r="P38" s="129" t="n">
        <v>17.1428571428571</v>
      </c>
      <c r="T38" s="137"/>
      <c r="U38" s="166"/>
      <c r="V38" s="166"/>
      <c r="W38" s="166"/>
      <c r="X38" s="166"/>
      <c r="Y38" s="166"/>
      <c r="Z38" s="166"/>
      <c r="AA38" s="166"/>
    </row>
    <row r="39" customFormat="false" ht="13.5" hidden="false" customHeight="false" outlineLevel="0" collapsed="false">
      <c r="B39" s="57" t="s">
        <v>21</v>
      </c>
    </row>
    <row r="40" customFormat="false" ht="13.5" hidden="false" customHeight="false" outlineLevel="0" collapsed="false">
      <c r="B40" s="58" t="s">
        <v>22</v>
      </c>
    </row>
    <row r="41" customFormat="false" ht="13.5" hidden="false" customHeight="false" outlineLevel="0" collapsed="false">
      <c r="B41" s="57" t="s">
        <v>38</v>
      </c>
    </row>
    <row r="42" customFormat="false" ht="14.25" hidden="false" customHeight="true" outlineLevel="0" collapsed="false"/>
  </sheetData>
  <mergeCells count="16">
    <mergeCell ref="B5:B7"/>
    <mergeCell ref="C5:E5"/>
    <mergeCell ref="F5:L5"/>
    <mergeCell ref="M5:P5"/>
    <mergeCell ref="C6:C7"/>
    <mergeCell ref="D6:D7"/>
    <mergeCell ref="E6:E7"/>
    <mergeCell ref="F6:F7"/>
    <mergeCell ref="G6:H6"/>
    <mergeCell ref="I6:I7"/>
    <mergeCell ref="J6:K6"/>
    <mergeCell ref="L6:L7"/>
    <mergeCell ref="M6:M7"/>
    <mergeCell ref="N6:N7"/>
    <mergeCell ref="O6:O7"/>
    <mergeCell ref="P6:P7"/>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67" width="2.42"/>
    <col collapsed="false" customWidth="true" hidden="false" outlineLevel="0" max="2" min="2" style="167" width="10.13"/>
    <col collapsed="false" customWidth="true" hidden="false" outlineLevel="0" max="5" min="3" style="167" width="10.56"/>
    <col collapsed="false" customWidth="true" hidden="false" outlineLevel="0" max="6" min="6" style="168" width="10.56"/>
    <col collapsed="false" customWidth="true" hidden="false" outlineLevel="0" max="7" min="7" style="167" width="10.56"/>
    <col collapsed="false" customWidth="true" hidden="false" outlineLevel="0" max="9" min="8" style="168" width="10.56"/>
    <col collapsed="false" customWidth="true" hidden="false" outlineLevel="0" max="12" min="10" style="167" width="10.56"/>
    <col collapsed="false" customWidth="false" hidden="false" outlineLevel="0" max="15" min="13" style="167" width="10.28"/>
    <col collapsed="false" customWidth="true" hidden="false" outlineLevel="0" max="16" min="16" style="167" width="10.13"/>
    <col collapsed="false" customWidth="false" hidden="false" outlineLevel="0" max="257" min="17" style="167" width="10.28"/>
  </cols>
  <sheetData>
    <row r="2" customFormat="false" ht="14.25" hidden="false" customHeight="false" outlineLevel="0" collapsed="false">
      <c r="B2" s="6" t="s">
        <v>0</v>
      </c>
    </row>
    <row r="3" customFormat="false" ht="14.25" hidden="false" customHeight="false" outlineLevel="0" collapsed="false">
      <c r="B3" s="169"/>
    </row>
    <row r="4" s="170" customFormat="true" ht="12.75" hidden="false" customHeight="false" outlineLevel="0" collapsed="false">
      <c r="B4" s="171" t="s">
        <v>39</v>
      </c>
      <c r="C4" s="172"/>
      <c r="D4" s="172"/>
      <c r="E4" s="172"/>
      <c r="F4" s="172"/>
      <c r="G4" s="172"/>
      <c r="H4" s="172"/>
      <c r="I4" s="10"/>
      <c r="J4" s="172"/>
      <c r="K4" s="10"/>
      <c r="L4" s="10" t="s">
        <v>2</v>
      </c>
    </row>
    <row r="5" s="173" customFormat="true" ht="12.75" hidden="false" customHeight="true" outlineLevel="0" collapsed="false">
      <c r="B5" s="138" t="s">
        <v>3</v>
      </c>
      <c r="C5" s="174" t="s">
        <v>4</v>
      </c>
      <c r="D5" s="174"/>
      <c r="E5" s="174"/>
      <c r="F5" s="175" t="s">
        <v>5</v>
      </c>
      <c r="G5" s="175"/>
      <c r="H5" s="175"/>
      <c r="I5" s="176" t="s">
        <v>6</v>
      </c>
      <c r="J5" s="176"/>
      <c r="K5" s="176"/>
      <c r="L5" s="176"/>
    </row>
    <row r="6" s="173" customFormat="true" ht="24" hidden="false" customHeight="false" outlineLevel="0" collapsed="false">
      <c r="A6" s="69"/>
      <c r="B6" s="138"/>
      <c r="C6" s="70" t="s">
        <v>4</v>
      </c>
      <c r="D6" s="177" t="s">
        <v>7</v>
      </c>
      <c r="E6" s="178" t="s">
        <v>8</v>
      </c>
      <c r="F6" s="179" t="s">
        <v>7</v>
      </c>
      <c r="G6" s="180" t="s">
        <v>8</v>
      </c>
      <c r="H6" s="181" t="s">
        <v>9</v>
      </c>
      <c r="I6" s="177" t="s">
        <v>7</v>
      </c>
      <c r="J6" s="180" t="s">
        <v>8</v>
      </c>
      <c r="K6" s="182" t="s">
        <v>9</v>
      </c>
      <c r="L6" s="183" t="s">
        <v>10</v>
      </c>
    </row>
    <row r="7" s="173" customFormat="true" ht="13.5" hidden="false" customHeight="true" outlineLevel="0" collapsed="false">
      <c r="A7" s="69"/>
      <c r="B7" s="26" t="s">
        <v>11</v>
      </c>
      <c r="C7" s="184" t="n">
        <v>241</v>
      </c>
      <c r="D7" s="185" t="n">
        <v>17</v>
      </c>
      <c r="E7" s="184" t="n">
        <v>224</v>
      </c>
      <c r="F7" s="186" t="n">
        <v>14</v>
      </c>
      <c r="G7" s="187" t="n">
        <v>155</v>
      </c>
      <c r="H7" s="188" t="n">
        <v>8.28402366863905</v>
      </c>
      <c r="I7" s="189" t="n">
        <v>3</v>
      </c>
      <c r="J7" s="187" t="n">
        <v>69</v>
      </c>
      <c r="K7" s="190" t="n">
        <v>4.16666666666667</v>
      </c>
      <c r="L7" s="81" t="n">
        <v>17.6470588235294</v>
      </c>
    </row>
    <row r="8" s="173" customFormat="true" ht="13.5" hidden="false" customHeight="true" outlineLevel="0" collapsed="false">
      <c r="A8" s="69"/>
      <c r="B8" s="38" t="n">
        <v>56</v>
      </c>
      <c r="C8" s="191" t="n">
        <v>208</v>
      </c>
      <c r="D8" s="189" t="n">
        <v>15</v>
      </c>
      <c r="E8" s="191" t="n">
        <v>193</v>
      </c>
      <c r="F8" s="186" t="n">
        <v>13</v>
      </c>
      <c r="G8" s="187" t="n">
        <v>131</v>
      </c>
      <c r="H8" s="188" t="n">
        <v>9.02777777777778</v>
      </c>
      <c r="I8" s="189" t="n">
        <v>2</v>
      </c>
      <c r="J8" s="187" t="n">
        <v>62</v>
      </c>
      <c r="K8" s="190" t="n">
        <v>3.125</v>
      </c>
      <c r="L8" s="81" t="n">
        <v>13.3333333333333</v>
      </c>
    </row>
    <row r="9" s="173" customFormat="true" ht="13.5" hidden="false" customHeight="true" outlineLevel="0" collapsed="false">
      <c r="A9" s="69"/>
      <c r="B9" s="38" t="n">
        <v>57</v>
      </c>
      <c r="C9" s="191" t="n">
        <v>257</v>
      </c>
      <c r="D9" s="189" t="n">
        <v>21</v>
      </c>
      <c r="E9" s="191" t="n">
        <v>236</v>
      </c>
      <c r="F9" s="186" t="n">
        <v>19</v>
      </c>
      <c r="G9" s="187" t="n">
        <v>174</v>
      </c>
      <c r="H9" s="188" t="n">
        <v>9.84455958549223</v>
      </c>
      <c r="I9" s="189" t="n">
        <v>2</v>
      </c>
      <c r="J9" s="187" t="n">
        <v>62</v>
      </c>
      <c r="K9" s="190" t="n">
        <v>3.125</v>
      </c>
      <c r="L9" s="81" t="n">
        <v>9.52380952380952</v>
      </c>
    </row>
    <row r="10" s="173" customFormat="true" ht="13.5" hidden="false" customHeight="true" outlineLevel="0" collapsed="false">
      <c r="A10" s="69"/>
      <c r="B10" s="38" t="n">
        <v>58</v>
      </c>
      <c r="C10" s="191" t="n">
        <v>281</v>
      </c>
      <c r="D10" s="189" t="n">
        <v>13</v>
      </c>
      <c r="E10" s="191" t="n">
        <v>268</v>
      </c>
      <c r="F10" s="186" t="n">
        <v>12</v>
      </c>
      <c r="G10" s="187" t="n">
        <v>169</v>
      </c>
      <c r="H10" s="188" t="n">
        <v>6.62983425414365</v>
      </c>
      <c r="I10" s="189" t="n">
        <v>1</v>
      </c>
      <c r="J10" s="187" t="n">
        <v>99</v>
      </c>
      <c r="K10" s="190" t="n">
        <v>1</v>
      </c>
      <c r="L10" s="81" t="n">
        <v>7.69230769230769</v>
      </c>
    </row>
    <row r="11" s="173" customFormat="true" ht="13.5" hidden="false" customHeight="true" outlineLevel="0" collapsed="false">
      <c r="A11" s="69"/>
      <c r="B11" s="38" t="n">
        <v>59</v>
      </c>
      <c r="C11" s="191" t="n">
        <v>279</v>
      </c>
      <c r="D11" s="189" t="n">
        <v>21</v>
      </c>
      <c r="E11" s="191" t="n">
        <v>258</v>
      </c>
      <c r="F11" s="186" t="n">
        <v>19</v>
      </c>
      <c r="G11" s="187" t="n">
        <v>183</v>
      </c>
      <c r="H11" s="188" t="n">
        <v>9.40594059405941</v>
      </c>
      <c r="I11" s="189" t="n">
        <v>2</v>
      </c>
      <c r="J11" s="187" t="n">
        <v>75</v>
      </c>
      <c r="K11" s="190" t="n">
        <v>2.5974025974026</v>
      </c>
      <c r="L11" s="81" t="n">
        <v>9.52380952380952</v>
      </c>
    </row>
    <row r="12" s="173" customFormat="true" ht="13.5" hidden="false" customHeight="true" outlineLevel="0" collapsed="false">
      <c r="A12" s="69"/>
      <c r="B12" s="38" t="n">
        <v>60</v>
      </c>
      <c r="C12" s="191" t="n">
        <v>276</v>
      </c>
      <c r="D12" s="189" t="n">
        <v>20</v>
      </c>
      <c r="E12" s="191" t="n">
        <v>256</v>
      </c>
      <c r="F12" s="186" t="n">
        <v>19</v>
      </c>
      <c r="G12" s="187" t="n">
        <v>176</v>
      </c>
      <c r="H12" s="188" t="n">
        <v>9.74358974358975</v>
      </c>
      <c r="I12" s="189" t="n">
        <v>1</v>
      </c>
      <c r="J12" s="187" t="n">
        <v>80</v>
      </c>
      <c r="K12" s="190" t="n">
        <v>1.23456790123457</v>
      </c>
      <c r="L12" s="81" t="n">
        <v>5</v>
      </c>
    </row>
    <row r="13" s="173" customFormat="true" ht="13.5" hidden="false" customHeight="true" outlineLevel="0" collapsed="false">
      <c r="A13" s="69"/>
      <c r="B13" s="38" t="n">
        <v>61</v>
      </c>
      <c r="C13" s="191" t="n">
        <v>254</v>
      </c>
      <c r="D13" s="189" t="n">
        <v>25</v>
      </c>
      <c r="E13" s="191" t="n">
        <v>229</v>
      </c>
      <c r="F13" s="186" t="n">
        <v>24</v>
      </c>
      <c r="G13" s="187" t="n">
        <v>143</v>
      </c>
      <c r="H13" s="188" t="n">
        <v>14.3712574850299</v>
      </c>
      <c r="I13" s="189" t="n">
        <v>1</v>
      </c>
      <c r="J13" s="187" t="n">
        <v>86</v>
      </c>
      <c r="K13" s="190" t="n">
        <v>1.14942528735632</v>
      </c>
      <c r="L13" s="81" t="n">
        <v>4</v>
      </c>
    </row>
    <row r="14" s="173" customFormat="true" ht="13.5" hidden="false" customHeight="true" outlineLevel="0" collapsed="false">
      <c r="A14" s="69"/>
      <c r="B14" s="38" t="n">
        <v>62</v>
      </c>
      <c r="C14" s="191" t="n">
        <v>257</v>
      </c>
      <c r="D14" s="189" t="n">
        <v>33</v>
      </c>
      <c r="E14" s="191" t="n">
        <v>224</v>
      </c>
      <c r="F14" s="186" t="n">
        <v>29</v>
      </c>
      <c r="G14" s="187" t="n">
        <v>155</v>
      </c>
      <c r="H14" s="188" t="n">
        <v>15.7608695652174</v>
      </c>
      <c r="I14" s="189" t="n">
        <v>4</v>
      </c>
      <c r="J14" s="187" t="n">
        <v>69</v>
      </c>
      <c r="K14" s="190" t="n">
        <v>5.47945205479452</v>
      </c>
      <c r="L14" s="81" t="n">
        <v>12.1212121212121</v>
      </c>
    </row>
    <row r="15" s="173" customFormat="true" ht="13.5" hidden="false" customHeight="true" outlineLevel="0" collapsed="false">
      <c r="A15" s="69"/>
      <c r="B15" s="38" t="n">
        <v>63</v>
      </c>
      <c r="C15" s="191" t="n">
        <v>237</v>
      </c>
      <c r="D15" s="189" t="n">
        <v>26</v>
      </c>
      <c r="E15" s="191" t="n">
        <v>211</v>
      </c>
      <c r="F15" s="186" t="n">
        <v>19</v>
      </c>
      <c r="G15" s="187" t="n">
        <v>136</v>
      </c>
      <c r="H15" s="188" t="n">
        <v>12.258064516129</v>
      </c>
      <c r="I15" s="189" t="n">
        <v>7</v>
      </c>
      <c r="J15" s="187" t="n">
        <v>75</v>
      </c>
      <c r="K15" s="190" t="n">
        <v>8.53658536585366</v>
      </c>
      <c r="L15" s="81" t="n">
        <v>26.9230769230769</v>
      </c>
    </row>
    <row r="16" s="173" customFormat="true" ht="13.5" hidden="false" customHeight="true" outlineLevel="0" collapsed="false">
      <c r="A16" s="69"/>
      <c r="B16" s="40" t="s">
        <v>12</v>
      </c>
      <c r="C16" s="191" t="n">
        <v>203</v>
      </c>
      <c r="D16" s="189" t="n">
        <v>20</v>
      </c>
      <c r="E16" s="191" t="n">
        <v>183</v>
      </c>
      <c r="F16" s="186" t="n">
        <v>17</v>
      </c>
      <c r="G16" s="187" t="n">
        <v>127</v>
      </c>
      <c r="H16" s="188" t="n">
        <v>11.8055555555556</v>
      </c>
      <c r="I16" s="189" t="n">
        <v>3</v>
      </c>
      <c r="J16" s="187" t="n">
        <v>56</v>
      </c>
      <c r="K16" s="190" t="n">
        <v>5.08474576271187</v>
      </c>
      <c r="L16" s="81" t="n">
        <v>15</v>
      </c>
    </row>
    <row r="17" s="173" customFormat="true" ht="13.5" hidden="false" customHeight="true" outlineLevel="0" collapsed="false">
      <c r="A17" s="69"/>
      <c r="B17" s="40" t="s">
        <v>13</v>
      </c>
      <c r="C17" s="191" t="n">
        <v>227</v>
      </c>
      <c r="D17" s="189" t="n">
        <v>27</v>
      </c>
      <c r="E17" s="191" t="n">
        <v>200</v>
      </c>
      <c r="F17" s="186" t="n">
        <v>26</v>
      </c>
      <c r="G17" s="187" t="n">
        <v>137</v>
      </c>
      <c r="H17" s="188" t="n">
        <v>15.9509202453988</v>
      </c>
      <c r="I17" s="189" t="n">
        <v>1</v>
      </c>
      <c r="J17" s="187" t="n">
        <v>63</v>
      </c>
      <c r="K17" s="190" t="n">
        <v>1.5625</v>
      </c>
      <c r="L17" s="81" t="n">
        <v>3.7037037037037</v>
      </c>
    </row>
    <row r="18" s="173" customFormat="true" ht="13.5" hidden="false" customHeight="true" outlineLevel="0" collapsed="false">
      <c r="A18" s="69"/>
      <c r="B18" s="40" t="s">
        <v>14</v>
      </c>
      <c r="C18" s="191" t="n">
        <v>166</v>
      </c>
      <c r="D18" s="189" t="n">
        <v>20</v>
      </c>
      <c r="E18" s="191" t="n">
        <v>146</v>
      </c>
      <c r="F18" s="186" t="n">
        <v>19</v>
      </c>
      <c r="G18" s="187" t="n">
        <v>96</v>
      </c>
      <c r="H18" s="188" t="n">
        <v>16.5217391304348</v>
      </c>
      <c r="I18" s="189" t="n">
        <v>1</v>
      </c>
      <c r="J18" s="187" t="n">
        <v>50</v>
      </c>
      <c r="K18" s="190" t="n">
        <v>1.96078431372549</v>
      </c>
      <c r="L18" s="81" t="n">
        <v>5</v>
      </c>
    </row>
    <row r="19" s="173" customFormat="true" ht="13.5" hidden="false" customHeight="true" outlineLevel="0" collapsed="false">
      <c r="A19" s="69"/>
      <c r="B19" s="40" t="s">
        <v>15</v>
      </c>
      <c r="C19" s="191" t="n">
        <v>154</v>
      </c>
      <c r="D19" s="189" t="n">
        <v>20</v>
      </c>
      <c r="E19" s="191" t="n">
        <v>134</v>
      </c>
      <c r="F19" s="186" t="n">
        <v>16</v>
      </c>
      <c r="G19" s="187" t="n">
        <v>94</v>
      </c>
      <c r="H19" s="188" t="n">
        <v>14.5454545454545</v>
      </c>
      <c r="I19" s="189" t="n">
        <v>4</v>
      </c>
      <c r="J19" s="187" t="n">
        <v>40</v>
      </c>
      <c r="K19" s="190" t="n">
        <v>9.09090909090909</v>
      </c>
      <c r="L19" s="81" t="n">
        <v>20</v>
      </c>
    </row>
    <row r="20" s="173" customFormat="true" ht="13.5" hidden="false" customHeight="true" outlineLevel="0" collapsed="false">
      <c r="A20" s="69"/>
      <c r="B20" s="40" t="s">
        <v>16</v>
      </c>
      <c r="C20" s="191" t="n">
        <v>206</v>
      </c>
      <c r="D20" s="189" t="n">
        <v>18</v>
      </c>
      <c r="E20" s="191" t="n">
        <v>188</v>
      </c>
      <c r="F20" s="186" t="n">
        <v>14</v>
      </c>
      <c r="G20" s="187" t="n">
        <v>123</v>
      </c>
      <c r="H20" s="188" t="n">
        <v>10.2189781021898</v>
      </c>
      <c r="I20" s="189" t="n">
        <v>4</v>
      </c>
      <c r="J20" s="187" t="n">
        <v>65</v>
      </c>
      <c r="K20" s="190" t="n">
        <v>5.79710144927536</v>
      </c>
      <c r="L20" s="81" t="n">
        <v>22.2222222222222</v>
      </c>
    </row>
    <row r="21" s="173" customFormat="true" ht="13.5" hidden="false" customHeight="true" outlineLevel="0" collapsed="false">
      <c r="A21" s="69"/>
      <c r="B21" s="40" t="s">
        <v>17</v>
      </c>
      <c r="C21" s="191" t="n">
        <v>206</v>
      </c>
      <c r="D21" s="189" t="n">
        <v>15</v>
      </c>
      <c r="E21" s="191" t="n">
        <v>191</v>
      </c>
      <c r="F21" s="186" t="n">
        <v>13</v>
      </c>
      <c r="G21" s="187" t="n">
        <v>128</v>
      </c>
      <c r="H21" s="188" t="n">
        <v>9.21985815602837</v>
      </c>
      <c r="I21" s="189" t="n">
        <v>2</v>
      </c>
      <c r="J21" s="187" t="n">
        <v>63</v>
      </c>
      <c r="K21" s="190" t="n">
        <v>3.07692307692308</v>
      </c>
      <c r="L21" s="81" t="n">
        <v>13.3333333333333</v>
      </c>
    </row>
    <row r="22" s="173" customFormat="true" ht="13.5" hidden="false" customHeight="true" outlineLevel="0" collapsed="false">
      <c r="A22" s="69"/>
      <c r="B22" s="40" t="s">
        <v>18</v>
      </c>
      <c r="C22" s="191" t="n">
        <v>233</v>
      </c>
      <c r="D22" s="189" t="n">
        <v>33</v>
      </c>
      <c r="E22" s="191" t="n">
        <v>200</v>
      </c>
      <c r="F22" s="186" t="n">
        <v>32</v>
      </c>
      <c r="G22" s="187" t="n">
        <v>139</v>
      </c>
      <c r="H22" s="188" t="n">
        <v>18.7134502923977</v>
      </c>
      <c r="I22" s="189" t="n">
        <v>1</v>
      </c>
      <c r="J22" s="187" t="n">
        <v>61</v>
      </c>
      <c r="K22" s="190" t="n">
        <v>1.61290322580645</v>
      </c>
      <c r="L22" s="81" t="n">
        <v>3.03030303030303</v>
      </c>
    </row>
    <row r="23" s="173" customFormat="true" ht="13.5" hidden="false" customHeight="true" outlineLevel="0" collapsed="false">
      <c r="A23" s="69"/>
      <c r="B23" s="40" t="s">
        <v>19</v>
      </c>
      <c r="C23" s="191" t="n">
        <v>238</v>
      </c>
      <c r="D23" s="189" t="n">
        <v>27</v>
      </c>
      <c r="E23" s="191" t="n">
        <v>211</v>
      </c>
      <c r="F23" s="186" t="n">
        <v>24</v>
      </c>
      <c r="G23" s="187" t="n">
        <v>138</v>
      </c>
      <c r="H23" s="188" t="n">
        <v>14.8148148148148</v>
      </c>
      <c r="I23" s="189" t="n">
        <v>3</v>
      </c>
      <c r="J23" s="187" t="n">
        <v>73</v>
      </c>
      <c r="K23" s="190" t="n">
        <v>3.94736842105263</v>
      </c>
      <c r="L23" s="81" t="n">
        <v>11.1111111111111</v>
      </c>
    </row>
    <row r="24" s="173" customFormat="true" ht="13.5" hidden="false" customHeight="true" outlineLevel="0" collapsed="false">
      <c r="A24" s="69"/>
      <c r="B24" s="40" t="s">
        <v>20</v>
      </c>
      <c r="C24" s="191" t="n">
        <v>245</v>
      </c>
      <c r="D24" s="189" t="n">
        <v>25</v>
      </c>
      <c r="E24" s="191" t="n">
        <v>220</v>
      </c>
      <c r="F24" s="186" t="n">
        <v>21</v>
      </c>
      <c r="G24" s="187" t="n">
        <v>150</v>
      </c>
      <c r="H24" s="188" t="n">
        <v>12.280701754386</v>
      </c>
      <c r="I24" s="189" t="n">
        <v>4</v>
      </c>
      <c r="J24" s="187" t="n">
        <v>70</v>
      </c>
      <c r="K24" s="190" t="n">
        <v>5.40540540540541</v>
      </c>
      <c r="L24" s="81" t="n">
        <v>16</v>
      </c>
    </row>
    <row r="25" s="173" customFormat="true" ht="13.5" hidden="false" customHeight="true" outlineLevel="0" collapsed="false">
      <c r="A25" s="69"/>
      <c r="B25" s="40" t="n">
        <v>10</v>
      </c>
      <c r="C25" s="191" t="n">
        <v>244</v>
      </c>
      <c r="D25" s="189" t="n">
        <v>35</v>
      </c>
      <c r="E25" s="191" t="n">
        <v>209</v>
      </c>
      <c r="F25" s="186" t="n">
        <v>32</v>
      </c>
      <c r="G25" s="187" t="n">
        <v>144</v>
      </c>
      <c r="H25" s="188" t="n">
        <v>18.1818181818182</v>
      </c>
      <c r="I25" s="189" t="n">
        <v>3</v>
      </c>
      <c r="J25" s="187" t="n">
        <v>65</v>
      </c>
      <c r="K25" s="190" t="n">
        <v>4.41176470588235</v>
      </c>
      <c r="L25" s="81" t="n">
        <v>8.57142857142857</v>
      </c>
    </row>
    <row r="26" s="173" customFormat="true" ht="13.5" hidden="false" customHeight="true" outlineLevel="0" collapsed="false">
      <c r="A26" s="69"/>
      <c r="B26" s="40" t="n">
        <v>11</v>
      </c>
      <c r="C26" s="191" t="n">
        <v>282</v>
      </c>
      <c r="D26" s="189" t="n">
        <v>30</v>
      </c>
      <c r="E26" s="191" t="n">
        <v>252</v>
      </c>
      <c r="F26" s="186" t="n">
        <v>29</v>
      </c>
      <c r="G26" s="187" t="n">
        <v>169</v>
      </c>
      <c r="H26" s="188" t="n">
        <v>14.6464646464646</v>
      </c>
      <c r="I26" s="189" t="n">
        <v>1</v>
      </c>
      <c r="J26" s="187" t="n">
        <v>83</v>
      </c>
      <c r="K26" s="190" t="n">
        <v>1.19047619047619</v>
      </c>
      <c r="L26" s="81" t="n">
        <v>3.33333333333333</v>
      </c>
    </row>
    <row r="27" s="173" customFormat="true" ht="13.5" hidden="false" customHeight="true" outlineLevel="0" collapsed="false">
      <c r="A27" s="69"/>
      <c r="B27" s="40" t="n">
        <v>12</v>
      </c>
      <c r="C27" s="191" t="n">
        <v>307</v>
      </c>
      <c r="D27" s="189" t="n">
        <v>48</v>
      </c>
      <c r="E27" s="191" t="n">
        <v>259</v>
      </c>
      <c r="F27" s="186" t="n">
        <v>47</v>
      </c>
      <c r="G27" s="187" t="n">
        <v>178</v>
      </c>
      <c r="H27" s="188" t="n">
        <v>20.8888888888889</v>
      </c>
      <c r="I27" s="189" t="n">
        <v>1</v>
      </c>
      <c r="J27" s="187" t="n">
        <v>81</v>
      </c>
      <c r="K27" s="190" t="n">
        <v>1.21951219512195</v>
      </c>
      <c r="L27" s="81" t="n">
        <v>2.08333333333333</v>
      </c>
    </row>
    <row r="28" s="173" customFormat="true" ht="13.5" hidden="false" customHeight="true" outlineLevel="0" collapsed="false">
      <c r="A28" s="69"/>
      <c r="B28" s="40" t="n">
        <v>13</v>
      </c>
      <c r="C28" s="191" t="n">
        <v>268</v>
      </c>
      <c r="D28" s="189" t="n">
        <v>26</v>
      </c>
      <c r="E28" s="191" t="n">
        <v>242</v>
      </c>
      <c r="F28" s="186" t="n">
        <v>23</v>
      </c>
      <c r="G28" s="187" t="n">
        <v>177</v>
      </c>
      <c r="H28" s="188" t="n">
        <v>11.5</v>
      </c>
      <c r="I28" s="189" t="n">
        <v>3</v>
      </c>
      <c r="J28" s="187" t="n">
        <v>65</v>
      </c>
      <c r="K28" s="190" t="n">
        <v>4.41176470588235</v>
      </c>
      <c r="L28" s="81" t="n">
        <v>11.5384615384615</v>
      </c>
    </row>
    <row r="29" s="173" customFormat="true" ht="13.5" hidden="false" customHeight="true" outlineLevel="0" collapsed="false">
      <c r="A29" s="69"/>
      <c r="B29" s="40" t="n">
        <v>14</v>
      </c>
      <c r="C29" s="191" t="n">
        <v>310</v>
      </c>
      <c r="D29" s="189" t="n">
        <v>38</v>
      </c>
      <c r="E29" s="191" t="n">
        <v>272</v>
      </c>
      <c r="F29" s="186" t="n">
        <v>34</v>
      </c>
      <c r="G29" s="187" t="n">
        <v>194</v>
      </c>
      <c r="H29" s="188" t="n">
        <v>14.9122807017544</v>
      </c>
      <c r="I29" s="189" t="n">
        <v>4</v>
      </c>
      <c r="J29" s="187" t="n">
        <v>78</v>
      </c>
      <c r="K29" s="190" t="n">
        <v>4.87804878048781</v>
      </c>
      <c r="L29" s="81" t="n">
        <v>10.5263157894737</v>
      </c>
    </row>
    <row r="30" s="173" customFormat="true" ht="13.5" hidden="false" customHeight="true" outlineLevel="0" collapsed="false">
      <c r="A30" s="69"/>
      <c r="B30" s="40" t="n">
        <v>15</v>
      </c>
      <c r="C30" s="191" t="n">
        <v>290</v>
      </c>
      <c r="D30" s="189" t="n">
        <v>36</v>
      </c>
      <c r="E30" s="191" t="n">
        <v>254</v>
      </c>
      <c r="F30" s="186" t="n">
        <v>35</v>
      </c>
      <c r="G30" s="187" t="n">
        <v>182</v>
      </c>
      <c r="H30" s="188" t="n">
        <v>16.1290322580645</v>
      </c>
      <c r="I30" s="189" t="n">
        <v>1</v>
      </c>
      <c r="J30" s="187" t="n">
        <v>72</v>
      </c>
      <c r="K30" s="190" t="n">
        <v>1.36986301369863</v>
      </c>
      <c r="L30" s="81" t="n">
        <v>2.77777777777778</v>
      </c>
    </row>
    <row r="31" s="173" customFormat="true" ht="13.5" hidden="false" customHeight="true" outlineLevel="0" collapsed="false">
      <c r="A31" s="69"/>
      <c r="B31" s="40" t="n">
        <v>16</v>
      </c>
      <c r="C31" s="191" t="n">
        <v>347</v>
      </c>
      <c r="D31" s="189" t="n">
        <v>47</v>
      </c>
      <c r="E31" s="191" t="n">
        <v>300</v>
      </c>
      <c r="F31" s="186" t="n">
        <v>43</v>
      </c>
      <c r="G31" s="187" t="n">
        <v>208</v>
      </c>
      <c r="H31" s="188" t="n">
        <v>17.1314741035857</v>
      </c>
      <c r="I31" s="189" t="n">
        <v>4</v>
      </c>
      <c r="J31" s="187" t="n">
        <v>92</v>
      </c>
      <c r="K31" s="190" t="n">
        <v>4.16666666666667</v>
      </c>
      <c r="L31" s="81" t="n">
        <v>8.51063829787234</v>
      </c>
    </row>
    <row r="32" s="173" customFormat="true" ht="13.5" hidden="false" customHeight="true" outlineLevel="0" collapsed="false">
      <c r="A32" s="69"/>
      <c r="B32" s="40" t="n">
        <v>17</v>
      </c>
      <c r="C32" s="191" t="n">
        <v>312</v>
      </c>
      <c r="D32" s="189" t="n">
        <v>50</v>
      </c>
      <c r="E32" s="191" t="n">
        <v>262</v>
      </c>
      <c r="F32" s="186" t="n">
        <v>44</v>
      </c>
      <c r="G32" s="187" t="n">
        <v>197</v>
      </c>
      <c r="H32" s="188" t="n">
        <v>18.2572614107884</v>
      </c>
      <c r="I32" s="189" t="n">
        <v>6</v>
      </c>
      <c r="J32" s="187" t="n">
        <v>65</v>
      </c>
      <c r="K32" s="190" t="n">
        <v>8.45070422535211</v>
      </c>
      <c r="L32" s="81" t="n">
        <v>12</v>
      </c>
    </row>
    <row r="33" s="173" customFormat="true" ht="13.5" hidden="false" customHeight="true" outlineLevel="0" collapsed="false">
      <c r="A33" s="69"/>
      <c r="B33" s="40" t="n">
        <v>18</v>
      </c>
      <c r="C33" s="191" t="n">
        <v>276</v>
      </c>
      <c r="D33" s="189" t="n">
        <v>50</v>
      </c>
      <c r="E33" s="191" t="n">
        <v>226</v>
      </c>
      <c r="F33" s="186" t="n">
        <v>45</v>
      </c>
      <c r="G33" s="187" t="n">
        <v>164</v>
      </c>
      <c r="H33" s="188" t="n">
        <v>21.5311004784689</v>
      </c>
      <c r="I33" s="189" t="n">
        <v>5</v>
      </c>
      <c r="J33" s="187" t="n">
        <v>62</v>
      </c>
      <c r="K33" s="190" t="n">
        <v>7.46268656716418</v>
      </c>
      <c r="L33" s="81" t="n">
        <v>10</v>
      </c>
    </row>
    <row r="34" s="173" customFormat="true" ht="13.5" hidden="false" customHeight="true" outlineLevel="0" collapsed="false">
      <c r="A34" s="69"/>
      <c r="B34" s="40" t="n">
        <v>19</v>
      </c>
      <c r="C34" s="191" t="n">
        <v>253</v>
      </c>
      <c r="D34" s="189" t="n">
        <v>52</v>
      </c>
      <c r="E34" s="191" t="n">
        <v>201</v>
      </c>
      <c r="F34" s="186" t="n">
        <v>47</v>
      </c>
      <c r="G34" s="187" t="n">
        <v>154</v>
      </c>
      <c r="H34" s="188" t="n">
        <v>23.3830845771144</v>
      </c>
      <c r="I34" s="189" t="n">
        <v>5</v>
      </c>
      <c r="J34" s="187" t="n">
        <v>47</v>
      </c>
      <c r="K34" s="190" t="n">
        <v>9.61538461538462</v>
      </c>
      <c r="L34" s="81" t="n">
        <v>9.61538461538462</v>
      </c>
      <c r="P34" s="192"/>
      <c r="Q34" s="192"/>
      <c r="R34" s="192"/>
      <c r="S34" s="192"/>
      <c r="T34" s="192"/>
      <c r="U34" s="192"/>
      <c r="V34" s="192"/>
    </row>
    <row r="35" s="173" customFormat="true" ht="13.5" hidden="false" customHeight="true" outlineLevel="0" collapsed="false">
      <c r="A35" s="69"/>
      <c r="B35" s="40" t="n">
        <v>20</v>
      </c>
      <c r="C35" s="191" t="n">
        <v>238</v>
      </c>
      <c r="D35" s="189" t="n">
        <v>44</v>
      </c>
      <c r="E35" s="191" t="n">
        <v>194</v>
      </c>
      <c r="F35" s="186" t="n">
        <v>43</v>
      </c>
      <c r="G35" s="187" t="n">
        <v>148</v>
      </c>
      <c r="H35" s="188" t="n">
        <v>22.5130890052356</v>
      </c>
      <c r="I35" s="189" t="n">
        <v>1</v>
      </c>
      <c r="J35" s="187" t="n">
        <v>46</v>
      </c>
      <c r="K35" s="190" t="n">
        <v>2.12765957446809</v>
      </c>
      <c r="L35" s="81" t="n">
        <v>2.27272727272727</v>
      </c>
      <c r="P35" s="192"/>
      <c r="Q35" s="192"/>
      <c r="R35" s="192"/>
      <c r="S35" s="192"/>
      <c r="T35" s="192"/>
      <c r="U35" s="192"/>
      <c r="V35" s="192"/>
    </row>
    <row r="36" s="173" customFormat="true" ht="13.5" hidden="false" customHeight="true" outlineLevel="0" collapsed="false">
      <c r="A36" s="69"/>
      <c r="B36" s="40" t="n">
        <v>21</v>
      </c>
      <c r="C36" s="191" t="n">
        <v>198</v>
      </c>
      <c r="D36" s="189" t="n">
        <v>28</v>
      </c>
      <c r="E36" s="191" t="n">
        <v>170</v>
      </c>
      <c r="F36" s="186" t="n">
        <v>26</v>
      </c>
      <c r="G36" s="187" t="n">
        <v>125</v>
      </c>
      <c r="H36" s="188" t="n">
        <v>17.2185430463576</v>
      </c>
      <c r="I36" s="189" t="n">
        <v>2</v>
      </c>
      <c r="J36" s="187" t="n">
        <v>45</v>
      </c>
      <c r="K36" s="190" t="n">
        <v>4.25531914893617</v>
      </c>
      <c r="L36" s="81" t="n">
        <v>7.14285714285714</v>
      </c>
      <c r="P36" s="192"/>
      <c r="Q36" s="192"/>
      <c r="R36" s="192"/>
      <c r="S36" s="192"/>
      <c r="T36" s="192"/>
      <c r="U36" s="192"/>
      <c r="V36" s="192"/>
    </row>
    <row r="37" s="173" customFormat="true" ht="13.5" hidden="false" customHeight="true" outlineLevel="0" collapsed="false">
      <c r="B37" s="46" t="n">
        <v>22</v>
      </c>
      <c r="C37" s="193" t="n">
        <v>179</v>
      </c>
      <c r="D37" s="194" t="n">
        <v>22</v>
      </c>
      <c r="E37" s="193" t="n">
        <v>157</v>
      </c>
      <c r="F37" s="195" t="n">
        <v>21</v>
      </c>
      <c r="G37" s="196" t="n">
        <v>114</v>
      </c>
      <c r="H37" s="197" t="n">
        <v>15.5555555555556</v>
      </c>
      <c r="I37" s="194" t="n">
        <v>1</v>
      </c>
      <c r="J37" s="196" t="n">
        <v>43</v>
      </c>
      <c r="K37" s="198" t="n">
        <v>2.27272727272727</v>
      </c>
      <c r="L37" s="89" t="n">
        <v>4.54545454545455</v>
      </c>
    </row>
    <row r="38" customFormat="false" ht="13.5" hidden="false" customHeight="false" outlineLevel="0" collapsed="false">
      <c r="B38" s="57" t="s">
        <v>21</v>
      </c>
    </row>
    <row r="39" customFormat="false" ht="13.5" hidden="false" customHeight="false" outlineLevel="0" collapsed="false">
      <c r="B39" s="58" t="s">
        <v>22</v>
      </c>
    </row>
    <row r="40" customFormat="false" ht="13.5" hidden="false" customHeight="false" outlineLevel="0" collapsed="false">
      <c r="B40" s="57" t="s">
        <v>40</v>
      </c>
    </row>
    <row r="42" customFormat="false" ht="14.25" hidden="false" customHeight="true" outlineLevel="0" collapsed="false"/>
  </sheetData>
  <mergeCells count="4">
    <mergeCell ref="B5:B6"/>
    <mergeCell ref="C5:E5"/>
    <mergeCell ref="F5:H5"/>
    <mergeCell ref="I5:L5"/>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199" width="2.42"/>
    <col collapsed="false" customWidth="true" hidden="false" outlineLevel="0" max="2" min="2" style="199" width="10.13"/>
    <col collapsed="false" customWidth="true" hidden="false" outlineLevel="0" max="5" min="3" style="199" width="10.56"/>
    <col collapsed="false" customWidth="true" hidden="false" outlineLevel="0" max="10" min="6" style="200" width="10.56"/>
    <col collapsed="false" customWidth="true" hidden="false" outlineLevel="0" max="11" min="11" style="199" width="10.56"/>
    <col collapsed="false" customWidth="true" hidden="false" outlineLevel="0" max="12" min="12" style="3" width="10.56"/>
    <col collapsed="false" customWidth="false" hidden="false" outlineLevel="0" max="15" min="13" style="199" width="10.28"/>
    <col collapsed="false" customWidth="true" hidden="false" outlineLevel="0" max="16" min="16" style="199" width="10.13"/>
    <col collapsed="false" customWidth="false" hidden="false" outlineLevel="0" max="257" min="17" style="199" width="10.28"/>
  </cols>
  <sheetData>
    <row r="2" customFormat="false" ht="14.25" hidden="false" customHeight="false" outlineLevel="0" collapsed="false">
      <c r="B2" s="6" t="s">
        <v>0</v>
      </c>
    </row>
    <row r="3" customFormat="false" ht="14.25" hidden="false" customHeight="false" outlineLevel="0" collapsed="false">
      <c r="B3" s="201"/>
    </row>
    <row r="4" s="202" customFormat="true" ht="12.75" hidden="false" customHeight="false" outlineLevel="0" collapsed="false">
      <c r="B4" s="203" t="s">
        <v>41</v>
      </c>
      <c r="C4" s="204"/>
      <c r="D4" s="204"/>
      <c r="E4" s="204"/>
      <c r="F4" s="204"/>
      <c r="G4" s="204"/>
      <c r="H4" s="204"/>
      <c r="I4" s="204"/>
      <c r="J4" s="10"/>
      <c r="K4" s="204"/>
      <c r="L4" s="10" t="s">
        <v>2</v>
      </c>
    </row>
    <row r="5" s="202" customFormat="true" ht="12.75" hidden="false" customHeight="true" outlineLevel="0" collapsed="false">
      <c r="B5" s="138" t="s">
        <v>3</v>
      </c>
      <c r="C5" s="174" t="s">
        <v>4</v>
      </c>
      <c r="D5" s="174"/>
      <c r="E5" s="174"/>
      <c r="F5" s="175" t="s">
        <v>5</v>
      </c>
      <c r="G5" s="175"/>
      <c r="H5" s="175"/>
      <c r="I5" s="176" t="s">
        <v>6</v>
      </c>
      <c r="J5" s="176"/>
      <c r="K5" s="176"/>
      <c r="L5" s="176"/>
    </row>
    <row r="6" s="210" customFormat="true" ht="24" hidden="false" customHeight="false" outlineLevel="0" collapsed="false">
      <c r="A6" s="69"/>
      <c r="B6" s="138"/>
      <c r="C6" s="70" t="s">
        <v>4</v>
      </c>
      <c r="D6" s="205" t="s">
        <v>7</v>
      </c>
      <c r="E6" s="206" t="s">
        <v>8</v>
      </c>
      <c r="F6" s="207" t="s">
        <v>7</v>
      </c>
      <c r="G6" s="208" t="s">
        <v>8</v>
      </c>
      <c r="H6" s="209" t="s">
        <v>9</v>
      </c>
      <c r="I6" s="205" t="s">
        <v>7</v>
      </c>
      <c r="J6" s="208" t="s">
        <v>8</v>
      </c>
      <c r="K6" s="206" t="s">
        <v>9</v>
      </c>
      <c r="L6" s="183" t="s">
        <v>10</v>
      </c>
    </row>
    <row r="7" s="210" customFormat="true" ht="13.5" hidden="false" customHeight="true" outlineLevel="0" collapsed="false">
      <c r="A7" s="69"/>
      <c r="B7" s="26" t="s">
        <v>11</v>
      </c>
      <c r="C7" s="211" t="n">
        <v>8101</v>
      </c>
      <c r="D7" s="212" t="n">
        <v>246</v>
      </c>
      <c r="E7" s="213" t="n">
        <v>7855</v>
      </c>
      <c r="F7" s="214" t="n">
        <v>86</v>
      </c>
      <c r="G7" s="215" t="n">
        <v>2230</v>
      </c>
      <c r="H7" s="216" t="n">
        <v>3.713298791019</v>
      </c>
      <c r="I7" s="217" t="n">
        <v>160</v>
      </c>
      <c r="J7" s="215" t="n">
        <v>5625</v>
      </c>
      <c r="K7" s="218" t="n">
        <v>2.76577355229041</v>
      </c>
      <c r="L7" s="81" t="n">
        <v>65.0406504065041</v>
      </c>
    </row>
    <row r="8" s="210" customFormat="true" ht="13.5" hidden="false" customHeight="true" outlineLevel="0" collapsed="false">
      <c r="A8" s="69"/>
      <c r="B8" s="38" t="n">
        <v>56</v>
      </c>
      <c r="C8" s="219" t="n">
        <v>8536</v>
      </c>
      <c r="D8" s="220" t="n">
        <v>222</v>
      </c>
      <c r="E8" s="221" t="n">
        <v>8314</v>
      </c>
      <c r="F8" s="214" t="n">
        <v>75</v>
      </c>
      <c r="G8" s="215" t="n">
        <v>2232</v>
      </c>
      <c r="H8" s="216" t="n">
        <v>3.25097529258778</v>
      </c>
      <c r="I8" s="217" t="n">
        <v>147</v>
      </c>
      <c r="J8" s="215" t="n">
        <v>6082</v>
      </c>
      <c r="K8" s="218" t="n">
        <v>2.35992936265853</v>
      </c>
      <c r="L8" s="81" t="n">
        <v>66.2162162162162</v>
      </c>
    </row>
    <row r="9" s="210" customFormat="true" ht="13.5" hidden="false" customHeight="true" outlineLevel="0" collapsed="false">
      <c r="A9" s="69"/>
      <c r="B9" s="38" t="n">
        <v>57</v>
      </c>
      <c r="C9" s="219" t="n">
        <v>8834</v>
      </c>
      <c r="D9" s="220" t="n">
        <v>273</v>
      </c>
      <c r="E9" s="221" t="n">
        <v>8561</v>
      </c>
      <c r="F9" s="214" t="n">
        <v>90</v>
      </c>
      <c r="G9" s="215" t="n">
        <v>2474</v>
      </c>
      <c r="H9" s="216" t="n">
        <v>3.51014040561622</v>
      </c>
      <c r="I9" s="217" t="n">
        <v>183</v>
      </c>
      <c r="J9" s="215" t="n">
        <v>6087</v>
      </c>
      <c r="K9" s="218" t="n">
        <v>2.91866028708134</v>
      </c>
      <c r="L9" s="81" t="n">
        <v>67.032967032967</v>
      </c>
    </row>
    <row r="10" s="210" customFormat="true" ht="13.5" hidden="false" customHeight="true" outlineLevel="0" collapsed="false">
      <c r="A10" s="69"/>
      <c r="B10" s="38" t="n">
        <v>58</v>
      </c>
      <c r="C10" s="219" t="n">
        <v>8586</v>
      </c>
      <c r="D10" s="220" t="n">
        <v>273</v>
      </c>
      <c r="E10" s="221" t="n">
        <v>8313</v>
      </c>
      <c r="F10" s="214" t="n">
        <v>105</v>
      </c>
      <c r="G10" s="215" t="n">
        <v>2463</v>
      </c>
      <c r="H10" s="216" t="n">
        <v>4.08878504672897</v>
      </c>
      <c r="I10" s="217" t="n">
        <v>168</v>
      </c>
      <c r="J10" s="215" t="n">
        <v>5850</v>
      </c>
      <c r="K10" s="218" t="n">
        <v>2.79162512462612</v>
      </c>
      <c r="L10" s="81" t="n">
        <v>61.5384615384615</v>
      </c>
    </row>
    <row r="11" s="210" customFormat="true" ht="13.5" hidden="false" customHeight="true" outlineLevel="0" collapsed="false">
      <c r="A11" s="69"/>
      <c r="B11" s="38" t="n">
        <v>59</v>
      </c>
      <c r="C11" s="219" t="n">
        <v>8705</v>
      </c>
      <c r="D11" s="220" t="n">
        <v>269</v>
      </c>
      <c r="E11" s="221" t="n">
        <v>8436</v>
      </c>
      <c r="F11" s="214" t="n">
        <v>114</v>
      </c>
      <c r="G11" s="215" t="n">
        <v>2613</v>
      </c>
      <c r="H11" s="216" t="n">
        <v>4.18041804180418</v>
      </c>
      <c r="I11" s="217" t="n">
        <v>155</v>
      </c>
      <c r="J11" s="215" t="n">
        <v>5823</v>
      </c>
      <c r="K11" s="218" t="n">
        <v>2.59284041485447</v>
      </c>
      <c r="L11" s="81" t="n">
        <v>57.6208178438662</v>
      </c>
    </row>
    <row r="12" s="210" customFormat="true" ht="13.5" hidden="false" customHeight="true" outlineLevel="0" collapsed="false">
      <c r="A12" s="69"/>
      <c r="B12" s="38" t="n">
        <v>60</v>
      </c>
      <c r="C12" s="219" t="n">
        <v>8523</v>
      </c>
      <c r="D12" s="220" t="n">
        <v>283</v>
      </c>
      <c r="E12" s="221" t="n">
        <v>8240</v>
      </c>
      <c r="F12" s="214" t="n">
        <v>96</v>
      </c>
      <c r="G12" s="215" t="n">
        <v>2536</v>
      </c>
      <c r="H12" s="216" t="n">
        <v>3.64741641337386</v>
      </c>
      <c r="I12" s="217" t="n">
        <v>187</v>
      </c>
      <c r="J12" s="215" t="n">
        <v>5704</v>
      </c>
      <c r="K12" s="218" t="n">
        <v>3.17433372941776</v>
      </c>
      <c r="L12" s="81" t="n">
        <v>66.0777385159011</v>
      </c>
    </row>
    <row r="13" s="210" customFormat="true" ht="13.5" hidden="false" customHeight="true" outlineLevel="0" collapsed="false">
      <c r="A13" s="69"/>
      <c r="B13" s="38" t="n">
        <v>61</v>
      </c>
      <c r="C13" s="219" t="n">
        <v>8231</v>
      </c>
      <c r="D13" s="220" t="n">
        <v>291</v>
      </c>
      <c r="E13" s="221" t="n">
        <v>7940</v>
      </c>
      <c r="F13" s="214" t="n">
        <v>106</v>
      </c>
      <c r="G13" s="215" t="n">
        <v>2409</v>
      </c>
      <c r="H13" s="216" t="n">
        <v>4.21471172962227</v>
      </c>
      <c r="I13" s="217" t="n">
        <v>185</v>
      </c>
      <c r="J13" s="215" t="n">
        <v>5531</v>
      </c>
      <c r="K13" s="218" t="n">
        <v>3.23652904128761</v>
      </c>
      <c r="L13" s="81" t="n">
        <v>63.573883161512</v>
      </c>
    </row>
    <row r="14" s="210" customFormat="true" ht="13.5" hidden="false" customHeight="true" outlineLevel="0" collapsed="false">
      <c r="A14" s="69"/>
      <c r="B14" s="38" t="n">
        <v>62</v>
      </c>
      <c r="C14" s="219" t="n">
        <v>7948</v>
      </c>
      <c r="D14" s="220" t="n">
        <v>272</v>
      </c>
      <c r="E14" s="221" t="n">
        <v>7676</v>
      </c>
      <c r="F14" s="214" t="n">
        <v>102</v>
      </c>
      <c r="G14" s="215" t="n">
        <v>2277</v>
      </c>
      <c r="H14" s="216" t="n">
        <v>4.2875157629256</v>
      </c>
      <c r="I14" s="217" t="n">
        <v>170</v>
      </c>
      <c r="J14" s="215" t="n">
        <v>5399</v>
      </c>
      <c r="K14" s="218" t="n">
        <v>3.05261267732088</v>
      </c>
      <c r="L14" s="81" t="n">
        <v>62.5</v>
      </c>
    </row>
    <row r="15" s="210" customFormat="true" ht="13.5" hidden="false" customHeight="true" outlineLevel="0" collapsed="false">
      <c r="A15" s="69"/>
      <c r="B15" s="38" t="n">
        <v>63</v>
      </c>
      <c r="C15" s="219" t="n">
        <v>7186</v>
      </c>
      <c r="D15" s="220" t="n">
        <v>243</v>
      </c>
      <c r="E15" s="221" t="n">
        <v>6943</v>
      </c>
      <c r="F15" s="214" t="n">
        <v>91</v>
      </c>
      <c r="G15" s="215" t="n">
        <v>2035</v>
      </c>
      <c r="H15" s="216" t="n">
        <v>4.28033866415804</v>
      </c>
      <c r="I15" s="217" t="n">
        <v>152</v>
      </c>
      <c r="J15" s="215" t="n">
        <v>4908</v>
      </c>
      <c r="K15" s="218" t="n">
        <v>3.00395256916996</v>
      </c>
      <c r="L15" s="81" t="n">
        <v>62.5514403292181</v>
      </c>
    </row>
    <row r="16" s="210" customFormat="true" ht="13.5" hidden="false" customHeight="true" outlineLevel="0" collapsed="false">
      <c r="A16" s="69"/>
      <c r="B16" s="40" t="s">
        <v>12</v>
      </c>
      <c r="C16" s="219" t="n">
        <v>6324</v>
      </c>
      <c r="D16" s="220" t="n">
        <v>246</v>
      </c>
      <c r="E16" s="221" t="n">
        <v>6078</v>
      </c>
      <c r="F16" s="214" t="n">
        <v>110</v>
      </c>
      <c r="G16" s="215" t="n">
        <v>1770</v>
      </c>
      <c r="H16" s="216" t="n">
        <v>5.85106382978723</v>
      </c>
      <c r="I16" s="217" t="n">
        <v>136</v>
      </c>
      <c r="J16" s="215" t="n">
        <v>4308</v>
      </c>
      <c r="K16" s="218" t="n">
        <v>3.06030603060306</v>
      </c>
      <c r="L16" s="81" t="n">
        <v>55.2845528455285</v>
      </c>
    </row>
    <row r="17" s="210" customFormat="true" ht="13.5" hidden="false" customHeight="true" outlineLevel="0" collapsed="false">
      <c r="A17" s="69"/>
      <c r="B17" s="40" t="s">
        <v>13</v>
      </c>
      <c r="C17" s="219" t="n">
        <v>6191</v>
      </c>
      <c r="D17" s="220" t="n">
        <v>223</v>
      </c>
      <c r="E17" s="221" t="n">
        <v>5968</v>
      </c>
      <c r="F17" s="214" t="n">
        <v>77</v>
      </c>
      <c r="G17" s="215" t="n">
        <v>1656</v>
      </c>
      <c r="H17" s="216" t="n">
        <v>4.44316214656665</v>
      </c>
      <c r="I17" s="217" t="n">
        <v>146</v>
      </c>
      <c r="J17" s="215" t="n">
        <v>4312</v>
      </c>
      <c r="K17" s="218" t="n">
        <v>3.27501121579184</v>
      </c>
      <c r="L17" s="81" t="n">
        <v>65.4708520179372</v>
      </c>
    </row>
    <row r="18" s="210" customFormat="true" ht="13.5" hidden="false" customHeight="true" outlineLevel="0" collapsed="false">
      <c r="A18" s="69"/>
      <c r="B18" s="40" t="s">
        <v>14</v>
      </c>
      <c r="C18" s="219" t="n">
        <v>5431</v>
      </c>
      <c r="D18" s="220" t="n">
        <v>201</v>
      </c>
      <c r="E18" s="221" t="n">
        <v>5230</v>
      </c>
      <c r="F18" s="214" t="n">
        <v>76</v>
      </c>
      <c r="G18" s="215" t="n">
        <v>1438</v>
      </c>
      <c r="H18" s="216" t="n">
        <v>5.01981505944518</v>
      </c>
      <c r="I18" s="217" t="n">
        <v>125</v>
      </c>
      <c r="J18" s="215" t="n">
        <v>3792</v>
      </c>
      <c r="K18" s="218" t="n">
        <v>3.19121776870054</v>
      </c>
      <c r="L18" s="81" t="n">
        <v>62.1890547263682</v>
      </c>
    </row>
    <row r="19" s="210" customFormat="true" ht="13.5" hidden="false" customHeight="true" outlineLevel="0" collapsed="false">
      <c r="A19" s="69"/>
      <c r="B19" s="40" t="s">
        <v>15</v>
      </c>
      <c r="C19" s="219" t="n">
        <v>5615</v>
      </c>
      <c r="D19" s="220" t="n">
        <v>184</v>
      </c>
      <c r="E19" s="221" t="n">
        <v>5431</v>
      </c>
      <c r="F19" s="214" t="n">
        <v>66</v>
      </c>
      <c r="G19" s="215" t="n">
        <v>1472</v>
      </c>
      <c r="H19" s="216" t="n">
        <v>4.29128738621586</v>
      </c>
      <c r="I19" s="217" t="n">
        <v>118</v>
      </c>
      <c r="J19" s="215" t="n">
        <v>3959</v>
      </c>
      <c r="K19" s="218" t="n">
        <v>2.89428501349031</v>
      </c>
      <c r="L19" s="81" t="n">
        <v>64.1304347826087</v>
      </c>
    </row>
    <row r="20" s="210" customFormat="true" ht="13.5" hidden="false" customHeight="true" outlineLevel="0" collapsed="false">
      <c r="A20" s="69"/>
      <c r="B20" s="40" t="s">
        <v>16</v>
      </c>
      <c r="C20" s="219" t="n">
        <v>5860</v>
      </c>
      <c r="D20" s="220" t="n">
        <v>172</v>
      </c>
      <c r="E20" s="221" t="n">
        <v>5688</v>
      </c>
      <c r="F20" s="214" t="n">
        <v>60</v>
      </c>
      <c r="G20" s="215" t="n">
        <v>1562</v>
      </c>
      <c r="H20" s="216" t="n">
        <v>3.69913686806412</v>
      </c>
      <c r="I20" s="217" t="n">
        <v>112</v>
      </c>
      <c r="J20" s="215" t="n">
        <v>4126</v>
      </c>
      <c r="K20" s="218" t="n">
        <v>2.64275601698915</v>
      </c>
      <c r="L20" s="81" t="n">
        <v>65.1162790697674</v>
      </c>
    </row>
    <row r="21" s="210" customFormat="true" ht="13.5" hidden="false" customHeight="true" outlineLevel="0" collapsed="false">
      <c r="A21" s="69"/>
      <c r="B21" s="40" t="s">
        <v>17</v>
      </c>
      <c r="C21" s="219" t="n">
        <v>6222</v>
      </c>
      <c r="D21" s="220" t="n">
        <v>213</v>
      </c>
      <c r="E21" s="221" t="n">
        <v>6009</v>
      </c>
      <c r="F21" s="214" t="n">
        <v>75</v>
      </c>
      <c r="G21" s="215" t="n">
        <v>1762</v>
      </c>
      <c r="H21" s="216" t="n">
        <v>4.08274360370169</v>
      </c>
      <c r="I21" s="217" t="n">
        <v>138</v>
      </c>
      <c r="J21" s="215" t="n">
        <v>4247</v>
      </c>
      <c r="K21" s="218" t="n">
        <v>3.14709236031927</v>
      </c>
      <c r="L21" s="81" t="n">
        <v>64.7887323943662</v>
      </c>
    </row>
    <row r="22" s="210" customFormat="true" ht="13.5" hidden="false" customHeight="true" outlineLevel="0" collapsed="false">
      <c r="A22" s="69"/>
      <c r="B22" s="40" t="s">
        <v>18</v>
      </c>
      <c r="C22" s="219" t="n">
        <v>6154</v>
      </c>
      <c r="D22" s="220" t="n">
        <v>186</v>
      </c>
      <c r="E22" s="221" t="n">
        <v>5968</v>
      </c>
      <c r="F22" s="214" t="n">
        <v>78</v>
      </c>
      <c r="G22" s="215" t="n">
        <v>1869</v>
      </c>
      <c r="H22" s="216" t="n">
        <v>4.00616332819723</v>
      </c>
      <c r="I22" s="217" t="n">
        <v>108</v>
      </c>
      <c r="J22" s="215" t="n">
        <v>4099</v>
      </c>
      <c r="K22" s="218" t="n">
        <v>2.56714998811505</v>
      </c>
      <c r="L22" s="81" t="n">
        <v>58.0645161290323</v>
      </c>
    </row>
    <row r="23" s="210" customFormat="true" ht="13.5" hidden="false" customHeight="true" outlineLevel="0" collapsed="false">
      <c r="A23" s="69"/>
      <c r="B23" s="40" t="s">
        <v>19</v>
      </c>
      <c r="C23" s="219" t="n">
        <v>6139</v>
      </c>
      <c r="D23" s="220" t="n">
        <v>194</v>
      </c>
      <c r="E23" s="221" t="n">
        <v>5945</v>
      </c>
      <c r="F23" s="214" t="n">
        <v>77</v>
      </c>
      <c r="G23" s="215" t="n">
        <v>1949</v>
      </c>
      <c r="H23" s="216" t="n">
        <v>3.80059230009872</v>
      </c>
      <c r="I23" s="217" t="n">
        <v>117</v>
      </c>
      <c r="J23" s="215" t="n">
        <v>3996</v>
      </c>
      <c r="K23" s="218" t="n">
        <v>2.84463894967177</v>
      </c>
      <c r="L23" s="81" t="n">
        <v>60.3092783505155</v>
      </c>
    </row>
    <row r="24" s="210" customFormat="true" ht="13.5" hidden="false" customHeight="true" outlineLevel="0" collapsed="false">
      <c r="A24" s="69"/>
      <c r="B24" s="40" t="s">
        <v>20</v>
      </c>
      <c r="C24" s="219" t="n">
        <v>6242</v>
      </c>
      <c r="D24" s="220" t="n">
        <v>238</v>
      </c>
      <c r="E24" s="221" t="n">
        <v>6004</v>
      </c>
      <c r="F24" s="214" t="n">
        <v>118</v>
      </c>
      <c r="G24" s="215" t="n">
        <v>1991</v>
      </c>
      <c r="H24" s="216" t="n">
        <v>5.59506875296349</v>
      </c>
      <c r="I24" s="217" t="n">
        <v>120</v>
      </c>
      <c r="J24" s="215" t="n">
        <v>4013</v>
      </c>
      <c r="K24" s="218" t="n">
        <v>2.9034599564481</v>
      </c>
      <c r="L24" s="81" t="n">
        <v>50.4201680672269</v>
      </c>
    </row>
    <row r="25" s="210" customFormat="true" ht="13.5" hidden="false" customHeight="true" outlineLevel="0" collapsed="false">
      <c r="A25" s="69"/>
      <c r="B25" s="40" t="n">
        <v>10</v>
      </c>
      <c r="C25" s="219" t="n">
        <v>6529</v>
      </c>
      <c r="D25" s="220" t="n">
        <v>252</v>
      </c>
      <c r="E25" s="221" t="n">
        <v>6277</v>
      </c>
      <c r="F25" s="214" t="n">
        <v>113</v>
      </c>
      <c r="G25" s="215" t="n">
        <v>2160</v>
      </c>
      <c r="H25" s="216" t="n">
        <v>4.97140343158821</v>
      </c>
      <c r="I25" s="217" t="n">
        <v>139</v>
      </c>
      <c r="J25" s="215" t="n">
        <v>4117</v>
      </c>
      <c r="K25" s="218" t="n">
        <v>3.26597744360902</v>
      </c>
      <c r="L25" s="81" t="n">
        <v>55.1587301587302</v>
      </c>
    </row>
    <row r="26" s="210" customFormat="true" ht="13.5" hidden="false" customHeight="true" outlineLevel="0" collapsed="false">
      <c r="A26" s="69"/>
      <c r="B26" s="40" t="n">
        <v>11</v>
      </c>
      <c r="C26" s="219" t="n">
        <v>7157</v>
      </c>
      <c r="D26" s="220" t="n">
        <v>247</v>
      </c>
      <c r="E26" s="221" t="n">
        <v>6910</v>
      </c>
      <c r="F26" s="214" t="n">
        <v>120</v>
      </c>
      <c r="G26" s="215" t="n">
        <v>2422</v>
      </c>
      <c r="H26" s="216" t="n">
        <v>4.72069236821401</v>
      </c>
      <c r="I26" s="217" t="n">
        <v>127</v>
      </c>
      <c r="J26" s="215" t="n">
        <v>4488</v>
      </c>
      <c r="K26" s="218" t="n">
        <v>2.75189599133261</v>
      </c>
      <c r="L26" s="81" t="n">
        <v>51.417004048583</v>
      </c>
    </row>
    <row r="27" s="210" customFormat="true" ht="13.5" hidden="false" customHeight="true" outlineLevel="0" collapsed="false">
      <c r="A27" s="69"/>
      <c r="B27" s="40" t="n">
        <v>12</v>
      </c>
      <c r="C27" s="219" t="n">
        <v>7321</v>
      </c>
      <c r="D27" s="220" t="n">
        <v>308</v>
      </c>
      <c r="E27" s="221" t="n">
        <v>7013</v>
      </c>
      <c r="F27" s="214" t="n">
        <v>170</v>
      </c>
      <c r="G27" s="215" t="n">
        <v>2849</v>
      </c>
      <c r="H27" s="216" t="n">
        <v>5.63100364359059</v>
      </c>
      <c r="I27" s="217" t="n">
        <v>138</v>
      </c>
      <c r="J27" s="215" t="n">
        <v>4164</v>
      </c>
      <c r="K27" s="218" t="n">
        <v>3.20781032078103</v>
      </c>
      <c r="L27" s="81" t="n">
        <v>44.8051948051948</v>
      </c>
    </row>
    <row r="28" s="210" customFormat="true" ht="13.5" hidden="false" customHeight="true" outlineLevel="0" collapsed="false">
      <c r="A28" s="69"/>
      <c r="B28" s="40" t="n">
        <v>13</v>
      </c>
      <c r="C28" s="219" t="n">
        <v>7546</v>
      </c>
      <c r="D28" s="220" t="n">
        <v>326</v>
      </c>
      <c r="E28" s="221" t="n">
        <v>7220</v>
      </c>
      <c r="F28" s="214" t="n">
        <v>198</v>
      </c>
      <c r="G28" s="215" t="n">
        <v>3003</v>
      </c>
      <c r="H28" s="216" t="n">
        <v>6.18556701030928</v>
      </c>
      <c r="I28" s="217" t="n">
        <v>128</v>
      </c>
      <c r="J28" s="215" t="n">
        <v>4217</v>
      </c>
      <c r="K28" s="218" t="n">
        <v>2.94591484464902</v>
      </c>
      <c r="L28" s="81" t="n">
        <v>39.2638036809816</v>
      </c>
    </row>
    <row r="29" s="210" customFormat="true" ht="13.5" hidden="false" customHeight="true" outlineLevel="0" collapsed="false">
      <c r="A29" s="69"/>
      <c r="B29" s="40" t="n">
        <v>14</v>
      </c>
      <c r="C29" s="219" t="n">
        <v>8213</v>
      </c>
      <c r="D29" s="220" t="n">
        <v>379</v>
      </c>
      <c r="E29" s="221" t="n">
        <v>7834</v>
      </c>
      <c r="F29" s="214" t="n">
        <v>215</v>
      </c>
      <c r="G29" s="215" t="n">
        <v>3354</v>
      </c>
      <c r="H29" s="216" t="n">
        <v>6.02409638554217</v>
      </c>
      <c r="I29" s="217" t="n">
        <v>164</v>
      </c>
      <c r="J29" s="215" t="n">
        <v>4480</v>
      </c>
      <c r="K29" s="218" t="n">
        <v>3.53143841515935</v>
      </c>
      <c r="L29" s="81" t="n">
        <v>43.2717678100264</v>
      </c>
    </row>
    <row r="30" s="210" customFormat="true" ht="13.5" hidden="false" customHeight="true" outlineLevel="0" collapsed="false">
      <c r="A30" s="69"/>
      <c r="B30" s="40" t="n">
        <v>15</v>
      </c>
      <c r="C30" s="219" t="n">
        <v>9002</v>
      </c>
      <c r="D30" s="220" t="n">
        <v>457</v>
      </c>
      <c r="E30" s="221" t="n">
        <v>8545</v>
      </c>
      <c r="F30" s="214" t="n">
        <v>278</v>
      </c>
      <c r="G30" s="215" t="n">
        <v>3824</v>
      </c>
      <c r="H30" s="216" t="n">
        <v>6.77718186250609</v>
      </c>
      <c r="I30" s="217" t="n">
        <v>179</v>
      </c>
      <c r="J30" s="215" t="n">
        <v>4721</v>
      </c>
      <c r="K30" s="218" t="n">
        <v>3.6530612244898</v>
      </c>
      <c r="L30" s="81" t="n">
        <v>39.1684901531729</v>
      </c>
    </row>
    <row r="31" s="210" customFormat="true" ht="13.5" hidden="false" customHeight="true" outlineLevel="0" collapsed="false">
      <c r="A31" s="69"/>
      <c r="B31" s="40" t="n">
        <v>16</v>
      </c>
      <c r="C31" s="219" t="n">
        <v>9595</v>
      </c>
      <c r="D31" s="220" t="n">
        <v>568</v>
      </c>
      <c r="E31" s="221" t="n">
        <v>9027</v>
      </c>
      <c r="F31" s="214" t="n">
        <v>364</v>
      </c>
      <c r="G31" s="215" t="n">
        <v>4068</v>
      </c>
      <c r="H31" s="216" t="n">
        <v>8.2129963898917</v>
      </c>
      <c r="I31" s="217" t="n">
        <v>204</v>
      </c>
      <c r="J31" s="215" t="n">
        <v>4959</v>
      </c>
      <c r="K31" s="218" t="n">
        <v>3.95119116792562</v>
      </c>
      <c r="L31" s="81" t="n">
        <v>35.9154929577465</v>
      </c>
    </row>
    <row r="32" s="210" customFormat="true" ht="13.5" hidden="false" customHeight="true" outlineLevel="0" collapsed="false">
      <c r="A32" s="69"/>
      <c r="B32" s="40" t="n">
        <v>17</v>
      </c>
      <c r="C32" s="219" t="n">
        <v>9798</v>
      </c>
      <c r="D32" s="220" t="n">
        <v>648</v>
      </c>
      <c r="E32" s="221" t="n">
        <v>9150</v>
      </c>
      <c r="F32" s="214" t="n">
        <v>424</v>
      </c>
      <c r="G32" s="215" t="n">
        <v>4070</v>
      </c>
      <c r="H32" s="216" t="n">
        <v>9.43480195816644</v>
      </c>
      <c r="I32" s="217" t="n">
        <v>224</v>
      </c>
      <c r="J32" s="215" t="n">
        <v>5080</v>
      </c>
      <c r="K32" s="218" t="n">
        <v>4.22322775263952</v>
      </c>
      <c r="L32" s="81" t="n">
        <v>34.5679012345679</v>
      </c>
    </row>
    <row r="33" s="210" customFormat="true" ht="13.5" hidden="false" customHeight="true" outlineLevel="0" collapsed="false">
      <c r="A33" s="69"/>
      <c r="B33" s="40" t="n">
        <v>18</v>
      </c>
      <c r="C33" s="219" t="n">
        <v>9948</v>
      </c>
      <c r="D33" s="220" t="n">
        <v>744</v>
      </c>
      <c r="E33" s="221" t="n">
        <v>9204</v>
      </c>
      <c r="F33" s="214" t="n">
        <v>490</v>
      </c>
      <c r="G33" s="215" t="n">
        <v>3952</v>
      </c>
      <c r="H33" s="216" t="n">
        <v>11.0310670868978</v>
      </c>
      <c r="I33" s="217" t="n">
        <v>254</v>
      </c>
      <c r="J33" s="215" t="n">
        <v>5252</v>
      </c>
      <c r="K33" s="218" t="n">
        <v>4.6131492916818</v>
      </c>
      <c r="L33" s="81" t="n">
        <v>34.1397849462366</v>
      </c>
    </row>
    <row r="34" s="210" customFormat="true" ht="13.5" hidden="false" customHeight="true" outlineLevel="0" collapsed="false">
      <c r="A34" s="69"/>
      <c r="B34" s="40" t="n">
        <v>19</v>
      </c>
      <c r="C34" s="219" t="n">
        <v>9636</v>
      </c>
      <c r="D34" s="220" t="n">
        <v>729</v>
      </c>
      <c r="E34" s="221" t="n">
        <v>8907</v>
      </c>
      <c r="F34" s="214" t="n">
        <v>436</v>
      </c>
      <c r="G34" s="215" t="n">
        <v>3691</v>
      </c>
      <c r="H34" s="216" t="n">
        <v>10.5645747516356</v>
      </c>
      <c r="I34" s="217" t="n">
        <v>293</v>
      </c>
      <c r="J34" s="215" t="n">
        <v>5216</v>
      </c>
      <c r="K34" s="218" t="n">
        <v>5.31856961335996</v>
      </c>
      <c r="L34" s="81" t="n">
        <v>40.1920438957476</v>
      </c>
      <c r="P34" s="222"/>
      <c r="Q34" s="222"/>
      <c r="R34" s="222"/>
      <c r="S34" s="222"/>
      <c r="T34" s="222"/>
      <c r="U34" s="222"/>
      <c r="V34" s="222"/>
    </row>
    <row r="35" s="210" customFormat="true" ht="13.5" hidden="false" customHeight="true" outlineLevel="0" collapsed="false">
      <c r="A35" s="69"/>
      <c r="B35" s="40" t="n">
        <v>20</v>
      </c>
      <c r="C35" s="219" t="n">
        <v>9258</v>
      </c>
      <c r="D35" s="220" t="n">
        <v>766</v>
      </c>
      <c r="E35" s="221" t="n">
        <v>8492</v>
      </c>
      <c r="F35" s="214" t="n">
        <v>471</v>
      </c>
      <c r="G35" s="215" t="n">
        <v>3219</v>
      </c>
      <c r="H35" s="216" t="n">
        <v>12.7642276422764</v>
      </c>
      <c r="I35" s="217" t="n">
        <v>295</v>
      </c>
      <c r="J35" s="215" t="n">
        <v>5273</v>
      </c>
      <c r="K35" s="218" t="n">
        <v>5.29813218390805</v>
      </c>
      <c r="L35" s="81" t="n">
        <v>38.5117493472585</v>
      </c>
      <c r="P35" s="222"/>
      <c r="Q35" s="222"/>
      <c r="R35" s="222"/>
      <c r="S35" s="222"/>
      <c r="T35" s="222"/>
      <c r="U35" s="222"/>
      <c r="V35" s="222"/>
    </row>
    <row r="36" s="210" customFormat="true" ht="13.5" hidden="false" customHeight="true" outlineLevel="0" collapsed="false">
      <c r="A36" s="69"/>
      <c r="B36" s="40" t="n">
        <v>21</v>
      </c>
      <c r="C36" s="219" t="n">
        <v>9293</v>
      </c>
      <c r="D36" s="220" t="n">
        <v>780</v>
      </c>
      <c r="E36" s="221" t="n">
        <v>8513</v>
      </c>
      <c r="F36" s="214" t="n">
        <v>436</v>
      </c>
      <c r="G36" s="215" t="n">
        <v>3204</v>
      </c>
      <c r="H36" s="216" t="n">
        <v>11.978021978022</v>
      </c>
      <c r="I36" s="217" t="n">
        <v>344</v>
      </c>
      <c r="J36" s="215" t="n">
        <v>5309</v>
      </c>
      <c r="K36" s="218" t="n">
        <v>6.08526446134796</v>
      </c>
      <c r="L36" s="81" t="n">
        <v>44.1025641025641</v>
      </c>
      <c r="P36" s="222"/>
      <c r="Q36" s="222"/>
      <c r="R36" s="222"/>
      <c r="S36" s="222"/>
      <c r="T36" s="222"/>
      <c r="U36" s="222"/>
      <c r="V36" s="222"/>
    </row>
    <row r="37" s="210" customFormat="true" ht="13.5" hidden="false" customHeight="true" outlineLevel="0" collapsed="false">
      <c r="A37" s="69"/>
      <c r="B37" s="46" t="n">
        <v>22</v>
      </c>
      <c r="C37" s="223" t="n">
        <v>9023</v>
      </c>
      <c r="D37" s="224" t="n">
        <v>814</v>
      </c>
      <c r="E37" s="225" t="n">
        <v>8209</v>
      </c>
      <c r="F37" s="226" t="n">
        <v>458</v>
      </c>
      <c r="G37" s="227" t="n">
        <v>3089</v>
      </c>
      <c r="H37" s="228" t="n">
        <v>12.9123202706513</v>
      </c>
      <c r="I37" s="229" t="n">
        <v>356</v>
      </c>
      <c r="J37" s="227" t="n">
        <v>5120</v>
      </c>
      <c r="K37" s="230" t="n">
        <v>6.50109569028488</v>
      </c>
      <c r="L37" s="89" t="n">
        <v>43.7346437346437</v>
      </c>
      <c r="P37" s="222"/>
      <c r="Q37" s="222"/>
      <c r="R37" s="222"/>
      <c r="S37" s="222"/>
      <c r="T37" s="222"/>
      <c r="U37" s="222"/>
      <c r="V37" s="222"/>
    </row>
    <row r="38" customFormat="false" ht="13.5" hidden="false" customHeight="false" outlineLevel="0" collapsed="false">
      <c r="B38" s="57" t="s">
        <v>21</v>
      </c>
    </row>
    <row r="39" customFormat="false" ht="13.5" hidden="false" customHeight="false" outlineLevel="0" collapsed="false">
      <c r="B39" s="58" t="s">
        <v>22</v>
      </c>
    </row>
    <row r="40" customFormat="false" ht="13.5" hidden="false" customHeight="false" outlineLevel="0" collapsed="false">
      <c r="B40" s="57" t="s">
        <v>42</v>
      </c>
    </row>
    <row r="42" customFormat="false" ht="14.25" hidden="false" customHeight="true" outlineLevel="0" collapsed="false"/>
  </sheetData>
  <mergeCells count="4">
    <mergeCell ref="B5:B6"/>
    <mergeCell ref="C5:E5"/>
    <mergeCell ref="F5:H5"/>
    <mergeCell ref="I5:L5"/>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231" width="2.42"/>
    <col collapsed="false" customWidth="true" hidden="false" outlineLevel="0" max="2" min="2" style="231" width="10.13"/>
    <col collapsed="false" customWidth="true" hidden="false" outlineLevel="0" max="5" min="3" style="231" width="10.56"/>
    <col collapsed="false" customWidth="true" hidden="false" outlineLevel="0" max="6" min="6" style="232" width="10.56"/>
    <col collapsed="false" customWidth="true" hidden="false" outlineLevel="0" max="7" min="7" style="231" width="10.56"/>
    <col collapsed="false" customWidth="true" hidden="false" outlineLevel="0" max="9" min="8" style="232" width="10.56"/>
    <col collapsed="false" customWidth="true" hidden="false" outlineLevel="0" max="12" min="10" style="231" width="10.56"/>
    <col collapsed="false" customWidth="false" hidden="false" outlineLevel="0" max="15" min="13" style="231" width="10.28"/>
    <col collapsed="false" customWidth="true" hidden="false" outlineLevel="0" max="16" min="16" style="231" width="10.13"/>
    <col collapsed="false" customWidth="false" hidden="false" outlineLevel="0" max="257" min="17" style="231" width="10.28"/>
  </cols>
  <sheetData>
    <row r="2" customFormat="false" ht="14.25" hidden="false" customHeight="false" outlineLevel="0" collapsed="false">
      <c r="B2" s="6" t="s">
        <v>0</v>
      </c>
    </row>
    <row r="3" customFormat="false" ht="14.25" hidden="false" customHeight="false" outlineLevel="0" collapsed="false">
      <c r="B3" s="233"/>
    </row>
    <row r="4" s="234" customFormat="true" ht="12.75" hidden="false" customHeight="false" outlineLevel="0" collapsed="false">
      <c r="B4" s="235" t="s">
        <v>43</v>
      </c>
      <c r="C4" s="236"/>
      <c r="D4" s="236"/>
      <c r="E4" s="236"/>
      <c r="F4" s="236"/>
      <c r="G4" s="236"/>
      <c r="H4" s="236"/>
      <c r="I4" s="10"/>
      <c r="J4" s="236"/>
      <c r="K4" s="10"/>
      <c r="L4" s="10" t="s">
        <v>2</v>
      </c>
    </row>
    <row r="5" s="234" customFormat="true" ht="12.75" hidden="false" customHeight="true" outlineLevel="0" collapsed="false">
      <c r="B5" s="138" t="s">
        <v>3</v>
      </c>
      <c r="C5" s="174" t="s">
        <v>4</v>
      </c>
      <c r="D5" s="174"/>
      <c r="E5" s="174"/>
      <c r="F5" s="175" t="s">
        <v>5</v>
      </c>
      <c r="G5" s="175"/>
      <c r="H5" s="175"/>
      <c r="I5" s="176" t="s">
        <v>6</v>
      </c>
      <c r="J5" s="176"/>
      <c r="K5" s="176"/>
      <c r="L5" s="176"/>
    </row>
    <row r="6" s="242" customFormat="true" ht="24" hidden="false" customHeight="false" outlineLevel="0" collapsed="false">
      <c r="A6" s="69"/>
      <c r="B6" s="138"/>
      <c r="C6" s="70" t="s">
        <v>4</v>
      </c>
      <c r="D6" s="237" t="s">
        <v>7</v>
      </c>
      <c r="E6" s="238" t="s">
        <v>8</v>
      </c>
      <c r="F6" s="239" t="s">
        <v>7</v>
      </c>
      <c r="G6" s="240" t="s">
        <v>8</v>
      </c>
      <c r="H6" s="241" t="s">
        <v>9</v>
      </c>
      <c r="I6" s="240" t="s">
        <v>7</v>
      </c>
      <c r="J6" s="240" t="s">
        <v>8</v>
      </c>
      <c r="K6" s="238" t="s">
        <v>9</v>
      </c>
      <c r="L6" s="183" t="s">
        <v>10</v>
      </c>
    </row>
    <row r="7" s="242" customFormat="true" ht="13.5" hidden="false" customHeight="true" outlineLevel="0" collapsed="false">
      <c r="A7" s="69"/>
      <c r="B7" s="26" t="s">
        <v>11</v>
      </c>
      <c r="C7" s="243" t="n">
        <v>1871</v>
      </c>
      <c r="D7" s="244" t="n">
        <v>64</v>
      </c>
      <c r="E7" s="245" t="n">
        <v>1807</v>
      </c>
      <c r="F7" s="246" t="n">
        <v>48</v>
      </c>
      <c r="G7" s="247" t="n">
        <v>588</v>
      </c>
      <c r="H7" s="248" t="n">
        <v>7.54716981132075</v>
      </c>
      <c r="I7" s="247" t="n">
        <v>16</v>
      </c>
      <c r="J7" s="247" t="n">
        <v>1219</v>
      </c>
      <c r="K7" s="249" t="n">
        <v>1.29554655870445</v>
      </c>
      <c r="L7" s="81" t="n">
        <v>25</v>
      </c>
    </row>
    <row r="8" s="242" customFormat="true" ht="13.5" hidden="false" customHeight="true" outlineLevel="0" collapsed="false">
      <c r="A8" s="69"/>
      <c r="B8" s="38" t="n">
        <v>56</v>
      </c>
      <c r="C8" s="250" t="n">
        <v>2073</v>
      </c>
      <c r="D8" s="251" t="n">
        <v>79</v>
      </c>
      <c r="E8" s="252" t="n">
        <v>2073</v>
      </c>
      <c r="F8" s="246" t="n">
        <v>55</v>
      </c>
      <c r="G8" s="247" t="n">
        <v>682</v>
      </c>
      <c r="H8" s="248" t="n">
        <v>7.46268656716418</v>
      </c>
      <c r="I8" s="247" t="n">
        <v>24</v>
      </c>
      <c r="J8" s="247" t="n">
        <v>1391</v>
      </c>
      <c r="K8" s="249" t="n">
        <v>1.69611307420495</v>
      </c>
      <c r="L8" s="81" t="n">
        <v>30.379746835443</v>
      </c>
    </row>
    <row r="9" s="242" customFormat="true" ht="13.5" hidden="false" customHeight="true" outlineLevel="0" collapsed="false">
      <c r="A9" s="69"/>
      <c r="B9" s="38" t="n">
        <v>57</v>
      </c>
      <c r="C9" s="250" t="n">
        <v>2325</v>
      </c>
      <c r="D9" s="251" t="n">
        <v>101</v>
      </c>
      <c r="E9" s="252" t="n">
        <v>2224</v>
      </c>
      <c r="F9" s="246" t="n">
        <v>74</v>
      </c>
      <c r="G9" s="247" t="n">
        <v>787</v>
      </c>
      <c r="H9" s="248" t="n">
        <v>8.59465737514518</v>
      </c>
      <c r="I9" s="247" t="n">
        <v>27</v>
      </c>
      <c r="J9" s="247" t="n">
        <v>1437</v>
      </c>
      <c r="K9" s="249" t="n">
        <v>1.84426229508197</v>
      </c>
      <c r="L9" s="81" t="n">
        <v>26.7326732673267</v>
      </c>
    </row>
    <row r="10" s="242" customFormat="true" ht="13.5" hidden="false" customHeight="true" outlineLevel="0" collapsed="false">
      <c r="A10" s="69"/>
      <c r="B10" s="38" t="n">
        <v>58</v>
      </c>
      <c r="C10" s="250" t="n">
        <v>2161</v>
      </c>
      <c r="D10" s="251" t="n">
        <v>116</v>
      </c>
      <c r="E10" s="252" t="n">
        <v>2045</v>
      </c>
      <c r="F10" s="246" t="n">
        <v>79</v>
      </c>
      <c r="G10" s="247" t="n">
        <v>711</v>
      </c>
      <c r="H10" s="248" t="n">
        <v>10</v>
      </c>
      <c r="I10" s="247" t="n">
        <v>37</v>
      </c>
      <c r="J10" s="247" t="n">
        <v>1334</v>
      </c>
      <c r="K10" s="249" t="n">
        <v>2.69876002917578</v>
      </c>
      <c r="L10" s="81" t="n">
        <v>31.8965517241379</v>
      </c>
    </row>
    <row r="11" s="242" customFormat="true" ht="13.5" hidden="false" customHeight="true" outlineLevel="0" collapsed="false">
      <c r="A11" s="69"/>
      <c r="B11" s="38" t="n">
        <v>59</v>
      </c>
      <c r="C11" s="250" t="n">
        <v>2382</v>
      </c>
      <c r="D11" s="251" t="n">
        <v>112</v>
      </c>
      <c r="E11" s="252" t="n">
        <v>2270</v>
      </c>
      <c r="F11" s="246" t="n">
        <v>76</v>
      </c>
      <c r="G11" s="247" t="n">
        <v>853</v>
      </c>
      <c r="H11" s="248" t="n">
        <v>8.18083961248655</v>
      </c>
      <c r="I11" s="247" t="n">
        <v>36</v>
      </c>
      <c r="J11" s="247" t="n">
        <v>1417</v>
      </c>
      <c r="K11" s="249" t="n">
        <v>2.4776324845148</v>
      </c>
      <c r="L11" s="81" t="n">
        <v>32.1428571428571</v>
      </c>
    </row>
    <row r="12" s="242" customFormat="true" ht="13.5" hidden="false" customHeight="true" outlineLevel="0" collapsed="false">
      <c r="A12" s="69"/>
      <c r="B12" s="38" t="n">
        <v>60</v>
      </c>
      <c r="C12" s="250" t="n">
        <v>2307</v>
      </c>
      <c r="D12" s="251" t="n">
        <v>102</v>
      </c>
      <c r="E12" s="252" t="n">
        <v>2205</v>
      </c>
      <c r="F12" s="246" t="n">
        <v>73</v>
      </c>
      <c r="G12" s="247" t="n">
        <v>829</v>
      </c>
      <c r="H12" s="248" t="n">
        <v>8.09312638580931</v>
      </c>
      <c r="I12" s="247" t="n">
        <v>29</v>
      </c>
      <c r="J12" s="247" t="n">
        <v>1376</v>
      </c>
      <c r="K12" s="249" t="n">
        <v>2.06405693950178</v>
      </c>
      <c r="L12" s="81" t="n">
        <v>28.4313725490196</v>
      </c>
    </row>
    <row r="13" s="242" customFormat="true" ht="13.5" hidden="false" customHeight="true" outlineLevel="0" collapsed="false">
      <c r="A13" s="69"/>
      <c r="B13" s="38" t="n">
        <v>61</v>
      </c>
      <c r="C13" s="250" t="n">
        <v>2060</v>
      </c>
      <c r="D13" s="251" t="n">
        <v>100</v>
      </c>
      <c r="E13" s="252" t="n">
        <v>1960</v>
      </c>
      <c r="F13" s="246" t="n">
        <v>73</v>
      </c>
      <c r="G13" s="247" t="n">
        <v>710</v>
      </c>
      <c r="H13" s="248" t="n">
        <v>9.32311621966794</v>
      </c>
      <c r="I13" s="247" t="n">
        <v>27</v>
      </c>
      <c r="J13" s="247" t="n">
        <v>1250</v>
      </c>
      <c r="K13" s="249" t="n">
        <v>2.11433046202036</v>
      </c>
      <c r="L13" s="81" t="n">
        <v>27</v>
      </c>
    </row>
    <row r="14" s="242" customFormat="true" ht="13.5" hidden="false" customHeight="true" outlineLevel="0" collapsed="false">
      <c r="A14" s="69"/>
      <c r="B14" s="38" t="n">
        <v>62</v>
      </c>
      <c r="C14" s="250" t="n">
        <v>2009</v>
      </c>
      <c r="D14" s="251" t="n">
        <v>99</v>
      </c>
      <c r="E14" s="252" t="n">
        <v>1910</v>
      </c>
      <c r="F14" s="246" t="n">
        <v>64</v>
      </c>
      <c r="G14" s="247" t="n">
        <v>709</v>
      </c>
      <c r="H14" s="248" t="n">
        <v>8.27943078913325</v>
      </c>
      <c r="I14" s="247" t="n">
        <v>35</v>
      </c>
      <c r="J14" s="247" t="n">
        <v>1201</v>
      </c>
      <c r="K14" s="249" t="n">
        <v>2.83171521035599</v>
      </c>
      <c r="L14" s="81" t="n">
        <v>35.3535353535354</v>
      </c>
    </row>
    <row r="15" s="242" customFormat="true" ht="13.5" hidden="false" customHeight="true" outlineLevel="0" collapsed="false">
      <c r="A15" s="69"/>
      <c r="B15" s="38" t="n">
        <v>63</v>
      </c>
      <c r="C15" s="250" t="n">
        <v>1845</v>
      </c>
      <c r="D15" s="251" t="n">
        <v>94</v>
      </c>
      <c r="E15" s="252" t="n">
        <v>1751</v>
      </c>
      <c r="F15" s="246" t="n">
        <v>53</v>
      </c>
      <c r="G15" s="247" t="n">
        <v>684</v>
      </c>
      <c r="H15" s="248" t="n">
        <v>7.19131614654003</v>
      </c>
      <c r="I15" s="247" t="n">
        <v>41</v>
      </c>
      <c r="J15" s="247" t="n">
        <v>1067</v>
      </c>
      <c r="K15" s="249" t="n">
        <v>3.70036101083033</v>
      </c>
      <c r="L15" s="81" t="n">
        <v>43.6170212765958</v>
      </c>
    </row>
    <row r="16" s="242" customFormat="true" ht="13.5" hidden="false" customHeight="true" outlineLevel="0" collapsed="false">
      <c r="A16" s="69"/>
      <c r="B16" s="40" t="s">
        <v>12</v>
      </c>
      <c r="C16" s="250" t="n">
        <v>1629</v>
      </c>
      <c r="D16" s="251" t="n">
        <v>63</v>
      </c>
      <c r="E16" s="252" t="n">
        <v>1566</v>
      </c>
      <c r="F16" s="246" t="n">
        <v>51</v>
      </c>
      <c r="G16" s="247" t="n">
        <v>558</v>
      </c>
      <c r="H16" s="248" t="n">
        <v>8.3743842364532</v>
      </c>
      <c r="I16" s="247" t="n">
        <v>12</v>
      </c>
      <c r="J16" s="247" t="n">
        <v>1008</v>
      </c>
      <c r="K16" s="249" t="n">
        <v>1.17647058823529</v>
      </c>
      <c r="L16" s="81" t="n">
        <v>19.047619047619</v>
      </c>
    </row>
    <row r="17" s="242" customFormat="true" ht="13.5" hidden="false" customHeight="true" outlineLevel="0" collapsed="false">
      <c r="A17" s="69"/>
      <c r="B17" s="40" t="s">
        <v>13</v>
      </c>
      <c r="C17" s="250" t="n">
        <v>1387</v>
      </c>
      <c r="D17" s="251" t="n">
        <v>68</v>
      </c>
      <c r="E17" s="252" t="n">
        <v>1319</v>
      </c>
      <c r="F17" s="246" t="n">
        <v>31</v>
      </c>
      <c r="G17" s="247" t="n">
        <v>471</v>
      </c>
      <c r="H17" s="248" t="n">
        <v>6.17529880478088</v>
      </c>
      <c r="I17" s="247" t="n">
        <v>37</v>
      </c>
      <c r="J17" s="247" t="n">
        <v>848</v>
      </c>
      <c r="K17" s="249" t="n">
        <v>4.18079096045198</v>
      </c>
      <c r="L17" s="81" t="n">
        <v>54.4117647058824</v>
      </c>
    </row>
    <row r="18" s="242" customFormat="true" ht="13.5" hidden="false" customHeight="true" outlineLevel="0" collapsed="false">
      <c r="A18" s="69"/>
      <c r="B18" s="40" t="s">
        <v>14</v>
      </c>
      <c r="C18" s="250" t="n">
        <v>1243</v>
      </c>
      <c r="D18" s="251" t="n">
        <v>60</v>
      </c>
      <c r="E18" s="252" t="n">
        <v>1183</v>
      </c>
      <c r="F18" s="246" t="n">
        <v>36</v>
      </c>
      <c r="G18" s="247" t="n">
        <v>413</v>
      </c>
      <c r="H18" s="248" t="n">
        <v>8.01781737193764</v>
      </c>
      <c r="I18" s="247" t="n">
        <v>24</v>
      </c>
      <c r="J18" s="247" t="n">
        <v>770</v>
      </c>
      <c r="K18" s="249" t="n">
        <v>3.02267002518892</v>
      </c>
      <c r="L18" s="81" t="n">
        <v>40</v>
      </c>
    </row>
    <row r="19" s="242" customFormat="true" ht="13.5" hidden="false" customHeight="true" outlineLevel="0" collapsed="false">
      <c r="A19" s="69"/>
      <c r="B19" s="40" t="s">
        <v>15</v>
      </c>
      <c r="C19" s="250" t="n">
        <v>1302</v>
      </c>
      <c r="D19" s="251" t="n">
        <v>65</v>
      </c>
      <c r="E19" s="252" t="n">
        <v>1237</v>
      </c>
      <c r="F19" s="246" t="n">
        <v>48</v>
      </c>
      <c r="G19" s="247" t="n">
        <v>421</v>
      </c>
      <c r="H19" s="248" t="n">
        <v>10.2345415778252</v>
      </c>
      <c r="I19" s="247" t="n">
        <v>17</v>
      </c>
      <c r="J19" s="247" t="n">
        <v>816</v>
      </c>
      <c r="K19" s="249" t="n">
        <v>2.04081632653061</v>
      </c>
      <c r="L19" s="81" t="n">
        <v>26.1538461538462</v>
      </c>
    </row>
    <row r="20" s="242" customFormat="true" ht="13.5" hidden="false" customHeight="true" outlineLevel="0" collapsed="false">
      <c r="A20" s="69"/>
      <c r="B20" s="40" t="s">
        <v>16</v>
      </c>
      <c r="C20" s="250" t="n">
        <v>1408</v>
      </c>
      <c r="D20" s="251" t="n">
        <v>71</v>
      </c>
      <c r="E20" s="252" t="n">
        <v>1337</v>
      </c>
      <c r="F20" s="246" t="n">
        <v>44</v>
      </c>
      <c r="G20" s="247" t="n">
        <v>494</v>
      </c>
      <c r="H20" s="248" t="n">
        <v>8.17843866171004</v>
      </c>
      <c r="I20" s="247" t="n">
        <v>27</v>
      </c>
      <c r="J20" s="247" t="n">
        <v>843</v>
      </c>
      <c r="K20" s="249" t="n">
        <v>3.10344827586207</v>
      </c>
      <c r="L20" s="81" t="n">
        <v>38.0281690140845</v>
      </c>
    </row>
    <row r="21" s="242" customFormat="true" ht="13.5" hidden="false" customHeight="true" outlineLevel="0" collapsed="false">
      <c r="A21" s="69"/>
      <c r="B21" s="40" t="s">
        <v>17</v>
      </c>
      <c r="C21" s="250" t="n">
        <v>1455</v>
      </c>
      <c r="D21" s="251" t="n">
        <v>73</v>
      </c>
      <c r="E21" s="252" t="n">
        <v>1382</v>
      </c>
      <c r="F21" s="246" t="n">
        <v>46</v>
      </c>
      <c r="G21" s="247" t="n">
        <v>448</v>
      </c>
      <c r="H21" s="248" t="n">
        <v>9.31174089068826</v>
      </c>
      <c r="I21" s="247" t="n">
        <v>27</v>
      </c>
      <c r="J21" s="247" t="n">
        <v>934</v>
      </c>
      <c r="K21" s="249" t="n">
        <v>2.80957336108221</v>
      </c>
      <c r="L21" s="81" t="n">
        <v>36.986301369863</v>
      </c>
    </row>
    <row r="22" s="242" customFormat="true" ht="13.5" hidden="false" customHeight="true" outlineLevel="0" collapsed="false">
      <c r="A22" s="69"/>
      <c r="B22" s="40" t="s">
        <v>18</v>
      </c>
      <c r="C22" s="250" t="n">
        <v>1401</v>
      </c>
      <c r="D22" s="251" t="n">
        <v>76</v>
      </c>
      <c r="E22" s="252" t="n">
        <v>1325</v>
      </c>
      <c r="F22" s="246" t="n">
        <v>53</v>
      </c>
      <c r="G22" s="247" t="n">
        <v>442</v>
      </c>
      <c r="H22" s="248" t="n">
        <v>10.7070707070707</v>
      </c>
      <c r="I22" s="247" t="n">
        <v>23</v>
      </c>
      <c r="J22" s="247" t="n">
        <v>883</v>
      </c>
      <c r="K22" s="249" t="n">
        <v>2.53863134657837</v>
      </c>
      <c r="L22" s="81" t="n">
        <v>30.2631578947368</v>
      </c>
    </row>
    <row r="23" s="242" customFormat="true" ht="13.5" hidden="false" customHeight="true" outlineLevel="0" collapsed="false">
      <c r="A23" s="69"/>
      <c r="B23" s="40" t="s">
        <v>19</v>
      </c>
      <c r="C23" s="250" t="n">
        <v>1556</v>
      </c>
      <c r="D23" s="251" t="n">
        <v>81</v>
      </c>
      <c r="E23" s="252" t="n">
        <v>1475</v>
      </c>
      <c r="F23" s="246" t="n">
        <v>46</v>
      </c>
      <c r="G23" s="247" t="n">
        <v>543</v>
      </c>
      <c r="H23" s="248" t="n">
        <v>7.80984719864177</v>
      </c>
      <c r="I23" s="247" t="n">
        <v>35</v>
      </c>
      <c r="J23" s="247" t="n">
        <v>932</v>
      </c>
      <c r="K23" s="249" t="n">
        <v>3.61944157187177</v>
      </c>
      <c r="L23" s="81" t="n">
        <v>43.2098765432099</v>
      </c>
    </row>
    <row r="24" s="242" customFormat="true" ht="13.5" hidden="false" customHeight="true" outlineLevel="0" collapsed="false">
      <c r="A24" s="69"/>
      <c r="B24" s="40" t="s">
        <v>20</v>
      </c>
      <c r="C24" s="250" t="n">
        <v>1540</v>
      </c>
      <c r="D24" s="251" t="n">
        <v>102</v>
      </c>
      <c r="E24" s="252" t="n">
        <v>1438</v>
      </c>
      <c r="F24" s="246" t="n">
        <v>71</v>
      </c>
      <c r="G24" s="247" t="n">
        <v>518</v>
      </c>
      <c r="H24" s="248" t="n">
        <v>12.0543293718166</v>
      </c>
      <c r="I24" s="247" t="n">
        <v>31</v>
      </c>
      <c r="J24" s="247" t="n">
        <v>920</v>
      </c>
      <c r="K24" s="249" t="n">
        <v>3.25972660357518</v>
      </c>
      <c r="L24" s="81" t="n">
        <v>30.3921568627451</v>
      </c>
    </row>
    <row r="25" s="242" customFormat="true" ht="13.5" hidden="false" customHeight="true" outlineLevel="0" collapsed="false">
      <c r="A25" s="69"/>
      <c r="B25" s="40" t="n">
        <v>10</v>
      </c>
      <c r="C25" s="250" t="n">
        <v>1669</v>
      </c>
      <c r="D25" s="251" t="n">
        <v>106</v>
      </c>
      <c r="E25" s="252" t="n">
        <v>1563</v>
      </c>
      <c r="F25" s="246" t="n">
        <v>81</v>
      </c>
      <c r="G25" s="247" t="n">
        <v>608</v>
      </c>
      <c r="H25" s="248" t="n">
        <v>11.7561683599419</v>
      </c>
      <c r="I25" s="247" t="n">
        <v>25</v>
      </c>
      <c r="J25" s="247" t="n">
        <v>955</v>
      </c>
      <c r="K25" s="249" t="n">
        <v>2.55102040816327</v>
      </c>
      <c r="L25" s="81" t="n">
        <v>23.5849056603774</v>
      </c>
    </row>
    <row r="26" s="242" customFormat="true" ht="13.5" hidden="false" customHeight="true" outlineLevel="0" collapsed="false">
      <c r="A26" s="69"/>
      <c r="B26" s="40" t="n">
        <v>11</v>
      </c>
      <c r="C26" s="250" t="n">
        <v>1642</v>
      </c>
      <c r="D26" s="251" t="n">
        <v>103</v>
      </c>
      <c r="E26" s="252" t="n">
        <v>1539</v>
      </c>
      <c r="F26" s="246" t="n">
        <v>66</v>
      </c>
      <c r="G26" s="247" t="n">
        <v>640</v>
      </c>
      <c r="H26" s="248" t="n">
        <v>9.34844192634561</v>
      </c>
      <c r="I26" s="247" t="n">
        <v>37</v>
      </c>
      <c r="J26" s="247" t="n">
        <v>899</v>
      </c>
      <c r="K26" s="249" t="n">
        <v>3.95299145299145</v>
      </c>
      <c r="L26" s="81" t="n">
        <v>35.9223300970874</v>
      </c>
    </row>
    <row r="27" s="242" customFormat="true" ht="13.5" hidden="false" customHeight="true" outlineLevel="0" collapsed="false">
      <c r="A27" s="69"/>
      <c r="B27" s="40" t="n">
        <v>12</v>
      </c>
      <c r="C27" s="250" t="n">
        <v>1881</v>
      </c>
      <c r="D27" s="251" t="n">
        <v>138</v>
      </c>
      <c r="E27" s="252" t="n">
        <v>1743</v>
      </c>
      <c r="F27" s="246" t="n">
        <v>105</v>
      </c>
      <c r="G27" s="247" t="n">
        <v>745</v>
      </c>
      <c r="H27" s="248" t="n">
        <v>12.3529411764706</v>
      </c>
      <c r="I27" s="247" t="n">
        <v>33</v>
      </c>
      <c r="J27" s="247" t="n">
        <v>998</v>
      </c>
      <c r="K27" s="249" t="n">
        <v>3.2007759456838</v>
      </c>
      <c r="L27" s="81" t="n">
        <v>23.9130434782609</v>
      </c>
    </row>
    <row r="28" s="242" customFormat="true" ht="13.5" hidden="false" customHeight="true" outlineLevel="0" collapsed="false">
      <c r="A28" s="69"/>
      <c r="B28" s="40" t="n">
        <v>13</v>
      </c>
      <c r="C28" s="250" t="n">
        <v>2020</v>
      </c>
      <c r="D28" s="251" t="n">
        <v>128</v>
      </c>
      <c r="E28" s="252" t="n">
        <v>1892</v>
      </c>
      <c r="F28" s="246" t="n">
        <v>104</v>
      </c>
      <c r="G28" s="247" t="n">
        <v>836</v>
      </c>
      <c r="H28" s="248" t="n">
        <v>11.063829787234</v>
      </c>
      <c r="I28" s="247" t="n">
        <v>24</v>
      </c>
      <c r="J28" s="247" t="n">
        <v>1056</v>
      </c>
      <c r="K28" s="249" t="n">
        <v>2.22222222222222</v>
      </c>
      <c r="L28" s="81" t="n">
        <v>18.75</v>
      </c>
    </row>
    <row r="29" s="242" customFormat="true" ht="13.5" hidden="false" customHeight="true" outlineLevel="0" collapsed="false">
      <c r="A29" s="69"/>
      <c r="B29" s="40" t="n">
        <v>14</v>
      </c>
      <c r="C29" s="250" t="n">
        <v>2169</v>
      </c>
      <c r="D29" s="251" t="n">
        <v>144</v>
      </c>
      <c r="E29" s="252" t="n">
        <v>2025</v>
      </c>
      <c r="F29" s="246" t="n">
        <v>110</v>
      </c>
      <c r="G29" s="247" t="n">
        <v>911</v>
      </c>
      <c r="H29" s="248" t="n">
        <v>10.7737512242899</v>
      </c>
      <c r="I29" s="247" t="n">
        <v>34</v>
      </c>
      <c r="J29" s="247" t="n">
        <v>1114</v>
      </c>
      <c r="K29" s="249" t="n">
        <v>2.9616724738676</v>
      </c>
      <c r="L29" s="81" t="n">
        <v>23.6111111111111</v>
      </c>
    </row>
    <row r="30" s="242" customFormat="true" ht="13.5" hidden="false" customHeight="true" outlineLevel="0" collapsed="false">
      <c r="A30" s="69"/>
      <c r="B30" s="40" t="n">
        <v>15</v>
      </c>
      <c r="C30" s="250" t="n">
        <v>2271</v>
      </c>
      <c r="D30" s="251" t="n">
        <v>197</v>
      </c>
      <c r="E30" s="252" t="n">
        <v>2074</v>
      </c>
      <c r="F30" s="246" t="n">
        <v>152</v>
      </c>
      <c r="G30" s="247" t="n">
        <v>966</v>
      </c>
      <c r="H30" s="248" t="n">
        <v>13.5957066189624</v>
      </c>
      <c r="I30" s="247" t="n">
        <v>45</v>
      </c>
      <c r="J30" s="247" t="n">
        <v>1108</v>
      </c>
      <c r="K30" s="249" t="n">
        <v>3.90286209887251</v>
      </c>
      <c r="L30" s="81" t="n">
        <v>22.8426395939086</v>
      </c>
    </row>
    <row r="31" s="242" customFormat="true" ht="13.5" hidden="false" customHeight="true" outlineLevel="0" collapsed="false">
      <c r="A31" s="69"/>
      <c r="B31" s="40" t="n">
        <v>16</v>
      </c>
      <c r="C31" s="250" t="n">
        <v>2282</v>
      </c>
      <c r="D31" s="251" t="n">
        <v>184</v>
      </c>
      <c r="E31" s="252" t="n">
        <v>2098</v>
      </c>
      <c r="F31" s="246" t="n">
        <v>146</v>
      </c>
      <c r="G31" s="247" t="n">
        <v>981</v>
      </c>
      <c r="H31" s="248" t="n">
        <v>12.9547471162378</v>
      </c>
      <c r="I31" s="247" t="n">
        <v>38</v>
      </c>
      <c r="J31" s="247" t="n">
        <v>1117</v>
      </c>
      <c r="K31" s="249" t="n">
        <v>3.29004329004329</v>
      </c>
      <c r="L31" s="81" t="n">
        <v>20.6521739130435</v>
      </c>
    </row>
    <row r="32" s="242" customFormat="true" ht="13.5" hidden="false" customHeight="true" outlineLevel="0" collapsed="false">
      <c r="A32" s="69"/>
      <c r="B32" s="40" t="n">
        <v>17</v>
      </c>
      <c r="C32" s="250" t="n">
        <v>2329</v>
      </c>
      <c r="D32" s="251" t="n">
        <v>171</v>
      </c>
      <c r="E32" s="252" t="n">
        <v>2158</v>
      </c>
      <c r="F32" s="246" t="n">
        <v>133</v>
      </c>
      <c r="G32" s="247" t="n">
        <v>1092</v>
      </c>
      <c r="H32" s="248" t="n">
        <v>10.8571428571429</v>
      </c>
      <c r="I32" s="247" t="n">
        <v>38</v>
      </c>
      <c r="J32" s="247" t="n">
        <v>1066</v>
      </c>
      <c r="K32" s="249" t="n">
        <v>3.44202898550725</v>
      </c>
      <c r="L32" s="81" t="n">
        <v>22.2222222222222</v>
      </c>
    </row>
    <row r="33" s="242" customFormat="true" ht="13.5" hidden="false" customHeight="true" outlineLevel="0" collapsed="false">
      <c r="A33" s="69"/>
      <c r="B33" s="40" t="n">
        <v>18</v>
      </c>
      <c r="C33" s="250" t="n">
        <v>2511</v>
      </c>
      <c r="D33" s="251" t="n">
        <v>151</v>
      </c>
      <c r="E33" s="252" t="n">
        <v>2360</v>
      </c>
      <c r="F33" s="246" t="n">
        <v>111</v>
      </c>
      <c r="G33" s="247" t="n">
        <v>1236</v>
      </c>
      <c r="H33" s="248" t="n">
        <v>8.24053452115813</v>
      </c>
      <c r="I33" s="247" t="n">
        <v>40</v>
      </c>
      <c r="J33" s="247" t="n">
        <v>1124</v>
      </c>
      <c r="K33" s="249" t="n">
        <v>3.43642611683849</v>
      </c>
      <c r="L33" s="81" t="n">
        <v>26.4900662251656</v>
      </c>
    </row>
    <row r="34" s="242" customFormat="true" ht="13.5" hidden="false" customHeight="true" outlineLevel="0" collapsed="false">
      <c r="A34" s="69"/>
      <c r="B34" s="40" t="n">
        <v>19</v>
      </c>
      <c r="C34" s="250" t="n">
        <v>2304</v>
      </c>
      <c r="D34" s="251" t="n">
        <v>159</v>
      </c>
      <c r="E34" s="252" t="n">
        <v>2145</v>
      </c>
      <c r="F34" s="246" t="n">
        <v>131</v>
      </c>
      <c r="G34" s="247" t="n">
        <v>1098</v>
      </c>
      <c r="H34" s="248" t="n">
        <v>10.6590724165989</v>
      </c>
      <c r="I34" s="247" t="n">
        <v>28</v>
      </c>
      <c r="J34" s="247" t="n">
        <v>1047</v>
      </c>
      <c r="K34" s="249" t="n">
        <v>2.6046511627907</v>
      </c>
      <c r="L34" s="81" t="n">
        <v>17.6100628930818</v>
      </c>
      <c r="P34" s="253"/>
      <c r="Q34" s="253"/>
      <c r="R34" s="253"/>
      <c r="S34" s="253"/>
      <c r="T34" s="253"/>
      <c r="U34" s="253"/>
      <c r="V34" s="253"/>
    </row>
    <row r="35" s="242" customFormat="true" ht="13.5" hidden="false" customHeight="true" outlineLevel="0" collapsed="false">
      <c r="A35" s="69"/>
      <c r="B35" s="40" t="n">
        <v>20</v>
      </c>
      <c r="C35" s="250" t="n">
        <v>2300</v>
      </c>
      <c r="D35" s="251" t="n">
        <v>145</v>
      </c>
      <c r="E35" s="252" t="n">
        <v>2155</v>
      </c>
      <c r="F35" s="246" t="n">
        <v>92</v>
      </c>
      <c r="G35" s="247" t="n">
        <v>1034</v>
      </c>
      <c r="H35" s="248" t="n">
        <v>8.17051509769094</v>
      </c>
      <c r="I35" s="247" t="n">
        <v>53</v>
      </c>
      <c r="J35" s="247" t="n">
        <v>1121</v>
      </c>
      <c r="K35" s="249" t="n">
        <v>4.5144804088586</v>
      </c>
      <c r="L35" s="81" t="n">
        <v>36.551724137931</v>
      </c>
      <c r="P35" s="253"/>
      <c r="Q35" s="253"/>
      <c r="R35" s="253"/>
      <c r="S35" s="253"/>
      <c r="T35" s="253"/>
      <c r="U35" s="253"/>
      <c r="V35" s="253"/>
    </row>
    <row r="36" s="242" customFormat="true" ht="13.5" hidden="false" customHeight="true" outlineLevel="0" collapsed="false">
      <c r="A36" s="69"/>
      <c r="B36" s="40" t="n">
        <v>21</v>
      </c>
      <c r="C36" s="250" t="n">
        <v>2518</v>
      </c>
      <c r="D36" s="251" t="n">
        <v>164</v>
      </c>
      <c r="E36" s="252" t="n">
        <v>2354</v>
      </c>
      <c r="F36" s="246" t="n">
        <v>117</v>
      </c>
      <c r="G36" s="247" t="n">
        <v>1162</v>
      </c>
      <c r="H36" s="248" t="n">
        <v>9.147771696638</v>
      </c>
      <c r="I36" s="247" t="n">
        <v>47</v>
      </c>
      <c r="J36" s="247" t="n">
        <v>1192</v>
      </c>
      <c r="K36" s="249" t="n">
        <v>3.79338175948345</v>
      </c>
      <c r="L36" s="81" t="n">
        <v>28.6585365853659</v>
      </c>
      <c r="P36" s="253"/>
      <c r="Q36" s="253"/>
      <c r="R36" s="253"/>
      <c r="S36" s="253"/>
      <c r="T36" s="253"/>
      <c r="U36" s="253"/>
      <c r="V36" s="253"/>
    </row>
    <row r="37" s="242" customFormat="true" ht="13.5" hidden="false" customHeight="true" outlineLevel="0" collapsed="false">
      <c r="B37" s="46" t="n">
        <v>22</v>
      </c>
      <c r="C37" s="254" t="n">
        <v>2196</v>
      </c>
      <c r="D37" s="255" t="n">
        <v>156</v>
      </c>
      <c r="E37" s="256" t="n">
        <v>2040</v>
      </c>
      <c r="F37" s="257" t="n">
        <v>125</v>
      </c>
      <c r="G37" s="258" t="n">
        <v>1035</v>
      </c>
      <c r="H37" s="259" t="n">
        <v>10.7758620689655</v>
      </c>
      <c r="I37" s="258" t="n">
        <v>31</v>
      </c>
      <c r="J37" s="258" t="n">
        <v>1005</v>
      </c>
      <c r="K37" s="260" t="n">
        <v>2.99227799227799</v>
      </c>
      <c r="L37" s="89" t="n">
        <v>19.8717948717949</v>
      </c>
    </row>
    <row r="38" customFormat="false" ht="13.5" hidden="false" customHeight="false" outlineLevel="0" collapsed="false">
      <c r="B38" s="57" t="s">
        <v>21</v>
      </c>
      <c r="J38" s="232"/>
    </row>
    <row r="39" customFormat="false" ht="13.5" hidden="false" customHeight="false" outlineLevel="0" collapsed="false">
      <c r="B39" s="58" t="s">
        <v>22</v>
      </c>
    </row>
    <row r="40" customFormat="false" ht="13.5" hidden="false" customHeight="false" outlineLevel="0" collapsed="false">
      <c r="B40" s="57" t="s">
        <v>44</v>
      </c>
    </row>
    <row r="42" customFormat="false" ht="14.25" hidden="false" customHeight="true" outlineLevel="0" collapsed="false"/>
  </sheetData>
  <mergeCells count="4">
    <mergeCell ref="B5:B6"/>
    <mergeCell ref="C5:E5"/>
    <mergeCell ref="F5:H5"/>
    <mergeCell ref="I5:L5"/>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231" width="2.42"/>
    <col collapsed="false" customWidth="true" hidden="false" outlineLevel="0" max="2" min="2" style="231" width="10.13"/>
    <col collapsed="false" customWidth="true" hidden="false" outlineLevel="0" max="5" min="3" style="231" width="10.56"/>
    <col collapsed="false" customWidth="true" hidden="false" outlineLevel="0" max="6" min="6" style="232" width="10.56"/>
    <col collapsed="false" customWidth="true" hidden="false" outlineLevel="0" max="7" min="7" style="231" width="10.56"/>
    <col collapsed="false" customWidth="true" hidden="false" outlineLevel="0" max="9" min="8" style="232" width="10.56"/>
    <col collapsed="false" customWidth="true" hidden="false" outlineLevel="0" max="11" min="10" style="231" width="10.56"/>
    <col collapsed="false" customWidth="true" hidden="false" outlineLevel="0" max="12" min="12" style="3" width="10.56"/>
    <col collapsed="false" customWidth="false" hidden="false" outlineLevel="0" max="15" min="13" style="231" width="10.28"/>
    <col collapsed="false" customWidth="true" hidden="false" outlineLevel="0" max="16" min="16" style="231" width="10.13"/>
    <col collapsed="false" customWidth="false" hidden="false" outlineLevel="0" max="257" min="17" style="231" width="10.28"/>
  </cols>
  <sheetData>
    <row r="2" customFormat="false" ht="14.25" hidden="false" customHeight="false" outlineLevel="0" collapsed="false">
      <c r="B2" s="6" t="s">
        <v>0</v>
      </c>
    </row>
    <row r="3" customFormat="false" ht="14.25" hidden="false" customHeight="false" outlineLevel="0" collapsed="false">
      <c r="B3" s="233"/>
    </row>
    <row r="4" s="234" customFormat="true" ht="12.75" hidden="false" customHeight="false" outlineLevel="0" collapsed="false">
      <c r="B4" s="261" t="s">
        <v>45</v>
      </c>
      <c r="C4" s="236"/>
      <c r="D4" s="236"/>
      <c r="E4" s="236"/>
      <c r="F4" s="236"/>
      <c r="G4" s="236"/>
      <c r="H4" s="236"/>
      <c r="I4" s="10"/>
      <c r="J4" s="236"/>
      <c r="K4" s="236"/>
      <c r="L4" s="10" t="s">
        <v>2</v>
      </c>
    </row>
    <row r="5" s="234" customFormat="true" ht="12.75" hidden="false" customHeight="true" outlineLevel="0" collapsed="false">
      <c r="B5" s="138" t="s">
        <v>3</v>
      </c>
      <c r="C5" s="174" t="s">
        <v>4</v>
      </c>
      <c r="D5" s="174"/>
      <c r="E5" s="174"/>
      <c r="F5" s="175" t="s">
        <v>5</v>
      </c>
      <c r="G5" s="175"/>
      <c r="H5" s="175"/>
      <c r="I5" s="176" t="s">
        <v>6</v>
      </c>
      <c r="J5" s="176"/>
      <c r="K5" s="176"/>
      <c r="L5" s="176"/>
    </row>
    <row r="6" s="242" customFormat="true" ht="24" hidden="false" customHeight="false" outlineLevel="0" collapsed="false">
      <c r="A6" s="69"/>
      <c r="B6" s="138"/>
      <c r="C6" s="70" t="s">
        <v>4</v>
      </c>
      <c r="D6" s="237" t="s">
        <v>7</v>
      </c>
      <c r="E6" s="262" t="s">
        <v>8</v>
      </c>
      <c r="F6" s="237" t="s">
        <v>7</v>
      </c>
      <c r="G6" s="240" t="s">
        <v>8</v>
      </c>
      <c r="H6" s="241" t="s">
        <v>9</v>
      </c>
      <c r="I6" s="240" t="s">
        <v>7</v>
      </c>
      <c r="J6" s="240" t="s">
        <v>8</v>
      </c>
      <c r="K6" s="238" t="s">
        <v>9</v>
      </c>
      <c r="L6" s="183" t="s">
        <v>10</v>
      </c>
    </row>
    <row r="7" s="242" customFormat="true" ht="13.5" hidden="false" customHeight="true" outlineLevel="0" collapsed="false">
      <c r="A7" s="69"/>
      <c r="B7" s="26" t="s">
        <v>11</v>
      </c>
      <c r="C7" s="243" t="n">
        <v>6247</v>
      </c>
      <c r="D7" s="244" t="n">
        <v>383</v>
      </c>
      <c r="E7" s="243" t="n">
        <v>5864</v>
      </c>
      <c r="F7" s="263" t="n">
        <v>297</v>
      </c>
      <c r="G7" s="247" t="n">
        <v>2503</v>
      </c>
      <c r="H7" s="248" t="n">
        <v>10.6071428571429</v>
      </c>
      <c r="I7" s="247" t="n">
        <v>86</v>
      </c>
      <c r="J7" s="247" t="n">
        <v>3361</v>
      </c>
      <c r="K7" s="249" t="n">
        <v>2.49492312155498</v>
      </c>
      <c r="L7" s="36" t="n">
        <v>22.4543080939948</v>
      </c>
    </row>
    <row r="8" s="242" customFormat="true" ht="13.5" hidden="false" customHeight="true" outlineLevel="0" collapsed="false">
      <c r="A8" s="69"/>
      <c r="B8" s="38" t="n">
        <v>56</v>
      </c>
      <c r="C8" s="250" t="n">
        <v>7249</v>
      </c>
      <c r="D8" s="251" t="n">
        <v>503</v>
      </c>
      <c r="E8" s="250" t="n">
        <v>6746</v>
      </c>
      <c r="F8" s="263" t="n">
        <v>380</v>
      </c>
      <c r="G8" s="247" t="n">
        <v>2720</v>
      </c>
      <c r="H8" s="248" t="n">
        <v>12.258064516129</v>
      </c>
      <c r="I8" s="247" t="n">
        <v>123</v>
      </c>
      <c r="J8" s="247" t="n">
        <v>4026</v>
      </c>
      <c r="K8" s="249" t="n">
        <v>2.9645697758496</v>
      </c>
      <c r="L8" s="36" t="n">
        <v>24.4532803180915</v>
      </c>
    </row>
    <row r="9" s="242" customFormat="true" ht="13.5" hidden="false" customHeight="true" outlineLevel="0" collapsed="false">
      <c r="A9" s="69"/>
      <c r="B9" s="38" t="n">
        <v>57</v>
      </c>
      <c r="C9" s="250" t="n">
        <v>8063</v>
      </c>
      <c r="D9" s="251" t="n">
        <v>588</v>
      </c>
      <c r="E9" s="250" t="n">
        <v>7475</v>
      </c>
      <c r="F9" s="263" t="n">
        <v>409</v>
      </c>
      <c r="G9" s="247" t="n">
        <v>2932</v>
      </c>
      <c r="H9" s="248" t="n">
        <v>12.2418437593535</v>
      </c>
      <c r="I9" s="247" t="n">
        <v>179</v>
      </c>
      <c r="J9" s="247" t="n">
        <v>4543</v>
      </c>
      <c r="K9" s="249" t="n">
        <v>3.79076662431173</v>
      </c>
      <c r="L9" s="36" t="n">
        <v>30.4421768707483</v>
      </c>
    </row>
    <row r="10" s="242" customFormat="true" ht="13.5" hidden="false" customHeight="true" outlineLevel="0" collapsed="false">
      <c r="A10" s="69"/>
      <c r="B10" s="38" t="n">
        <v>58</v>
      </c>
      <c r="C10" s="250" t="n">
        <v>8007</v>
      </c>
      <c r="D10" s="251" t="n">
        <v>603</v>
      </c>
      <c r="E10" s="250" t="n">
        <v>7404</v>
      </c>
      <c r="F10" s="263" t="n">
        <v>407</v>
      </c>
      <c r="G10" s="247" t="n">
        <v>2742</v>
      </c>
      <c r="H10" s="248" t="n">
        <v>12.9247380120673</v>
      </c>
      <c r="I10" s="247" t="n">
        <v>196</v>
      </c>
      <c r="J10" s="247" t="n">
        <v>4662</v>
      </c>
      <c r="K10" s="249" t="n">
        <v>4.03458213256484</v>
      </c>
      <c r="L10" s="36" t="n">
        <v>32.5041459369818</v>
      </c>
    </row>
    <row r="11" s="242" customFormat="true" ht="13.5" hidden="false" customHeight="true" outlineLevel="0" collapsed="false">
      <c r="A11" s="69"/>
      <c r="B11" s="38" t="n">
        <v>59</v>
      </c>
      <c r="C11" s="250" t="n">
        <v>8646</v>
      </c>
      <c r="D11" s="251" t="n">
        <v>727</v>
      </c>
      <c r="E11" s="250" t="n">
        <v>7919</v>
      </c>
      <c r="F11" s="263" t="n">
        <v>455</v>
      </c>
      <c r="G11" s="247" t="n">
        <v>2766</v>
      </c>
      <c r="H11" s="248" t="n">
        <v>14.1260478112387</v>
      </c>
      <c r="I11" s="247" t="n">
        <v>272</v>
      </c>
      <c r="J11" s="247" t="n">
        <v>5153</v>
      </c>
      <c r="K11" s="249" t="n">
        <v>5.01382488479263</v>
      </c>
      <c r="L11" s="36" t="n">
        <v>37.414030261348</v>
      </c>
    </row>
    <row r="12" s="242" customFormat="true" ht="13.5" hidden="false" customHeight="true" outlineLevel="0" collapsed="false">
      <c r="A12" s="69"/>
      <c r="B12" s="38" t="n">
        <v>60</v>
      </c>
      <c r="C12" s="250" t="n">
        <v>8566</v>
      </c>
      <c r="D12" s="251" t="n">
        <v>784</v>
      </c>
      <c r="E12" s="250" t="n">
        <v>7782</v>
      </c>
      <c r="F12" s="263" t="n">
        <v>444</v>
      </c>
      <c r="G12" s="247" t="n">
        <v>2540</v>
      </c>
      <c r="H12" s="248" t="n">
        <v>14.8793565683646</v>
      </c>
      <c r="I12" s="247" t="n">
        <v>340</v>
      </c>
      <c r="J12" s="247" t="n">
        <v>5242</v>
      </c>
      <c r="K12" s="249" t="n">
        <v>6.09100680759584</v>
      </c>
      <c r="L12" s="36" t="n">
        <v>43.3673469387755</v>
      </c>
    </row>
    <row r="13" s="242" customFormat="true" ht="13.5" hidden="false" customHeight="true" outlineLevel="0" collapsed="false">
      <c r="A13" s="69"/>
      <c r="B13" s="38" t="n">
        <v>61</v>
      </c>
      <c r="C13" s="250" t="n">
        <v>8568</v>
      </c>
      <c r="D13" s="251" t="n">
        <v>707</v>
      </c>
      <c r="E13" s="250" t="n">
        <v>7861</v>
      </c>
      <c r="F13" s="263" t="n">
        <v>384</v>
      </c>
      <c r="G13" s="247" t="n">
        <v>2519</v>
      </c>
      <c r="H13" s="248" t="n">
        <v>13.2276954874268</v>
      </c>
      <c r="I13" s="247" t="n">
        <v>323</v>
      </c>
      <c r="J13" s="247" t="n">
        <v>5342</v>
      </c>
      <c r="K13" s="249" t="n">
        <v>5.70167696381289</v>
      </c>
      <c r="L13" s="36" t="n">
        <v>45.6859971711457</v>
      </c>
    </row>
    <row r="14" s="242" customFormat="true" ht="13.5" hidden="false" customHeight="true" outlineLevel="0" collapsed="false">
      <c r="A14" s="69"/>
      <c r="B14" s="38" t="n">
        <v>62</v>
      </c>
      <c r="C14" s="250" t="n">
        <v>8036</v>
      </c>
      <c r="D14" s="251" t="n">
        <v>699</v>
      </c>
      <c r="E14" s="250" t="n">
        <v>7337</v>
      </c>
      <c r="F14" s="263" t="n">
        <v>343</v>
      </c>
      <c r="G14" s="247" t="n">
        <v>2272</v>
      </c>
      <c r="H14" s="248" t="n">
        <v>13.1166347992352</v>
      </c>
      <c r="I14" s="247" t="n">
        <v>356</v>
      </c>
      <c r="J14" s="247" t="n">
        <v>5065</v>
      </c>
      <c r="K14" s="249" t="n">
        <v>6.56705404906844</v>
      </c>
      <c r="L14" s="36" t="n">
        <v>50.9298998569385</v>
      </c>
    </row>
    <row r="15" s="242" customFormat="true" ht="13.5" hidden="false" customHeight="true" outlineLevel="0" collapsed="false">
      <c r="A15" s="69"/>
      <c r="B15" s="38" t="n">
        <v>63</v>
      </c>
      <c r="C15" s="250" t="n">
        <v>7968</v>
      </c>
      <c r="D15" s="251" t="n">
        <v>657</v>
      </c>
      <c r="E15" s="250" t="n">
        <v>7311</v>
      </c>
      <c r="F15" s="263" t="n">
        <v>332</v>
      </c>
      <c r="G15" s="247" t="n">
        <v>2181</v>
      </c>
      <c r="H15" s="248" t="n">
        <v>13.2113012335854</v>
      </c>
      <c r="I15" s="247" t="n">
        <v>325</v>
      </c>
      <c r="J15" s="247" t="n">
        <v>5130</v>
      </c>
      <c r="K15" s="249" t="n">
        <v>5.95783684692942</v>
      </c>
      <c r="L15" s="36" t="n">
        <v>49.4672754946728</v>
      </c>
    </row>
    <row r="16" s="242" customFormat="true" ht="13.5" hidden="false" customHeight="true" outlineLevel="0" collapsed="false">
      <c r="A16" s="69"/>
      <c r="B16" s="40" t="s">
        <v>12</v>
      </c>
      <c r="C16" s="250" t="n">
        <v>6679</v>
      </c>
      <c r="D16" s="251" t="n">
        <v>527</v>
      </c>
      <c r="E16" s="250" t="n">
        <v>6152</v>
      </c>
      <c r="F16" s="263" t="n">
        <v>253</v>
      </c>
      <c r="G16" s="247" t="n">
        <v>1680</v>
      </c>
      <c r="H16" s="248" t="n">
        <v>13.0884635281945</v>
      </c>
      <c r="I16" s="247" t="n">
        <v>274</v>
      </c>
      <c r="J16" s="247" t="n">
        <v>4472</v>
      </c>
      <c r="K16" s="249" t="n">
        <v>5.77328276443321</v>
      </c>
      <c r="L16" s="36" t="n">
        <v>51.9924098671727</v>
      </c>
    </row>
    <row r="17" s="242" customFormat="true" ht="13.5" hidden="false" customHeight="true" outlineLevel="0" collapsed="false">
      <c r="A17" s="69"/>
      <c r="B17" s="40" t="s">
        <v>13</v>
      </c>
      <c r="C17" s="250" t="n">
        <v>5825</v>
      </c>
      <c r="D17" s="251" t="n">
        <v>552</v>
      </c>
      <c r="E17" s="250" t="n">
        <v>5273</v>
      </c>
      <c r="F17" s="263" t="n">
        <v>261</v>
      </c>
      <c r="G17" s="247" t="n">
        <v>1374</v>
      </c>
      <c r="H17" s="248" t="n">
        <v>15.9633027522936</v>
      </c>
      <c r="I17" s="247" t="n">
        <v>291</v>
      </c>
      <c r="J17" s="247" t="n">
        <v>3899</v>
      </c>
      <c r="K17" s="249" t="n">
        <v>6.94510739856802</v>
      </c>
      <c r="L17" s="36" t="n">
        <v>52.7173913043478</v>
      </c>
    </row>
    <row r="18" s="242" customFormat="true" ht="13.5" hidden="false" customHeight="true" outlineLevel="0" collapsed="false">
      <c r="A18" s="69"/>
      <c r="B18" s="40" t="s">
        <v>14</v>
      </c>
      <c r="C18" s="250" t="n">
        <v>6106</v>
      </c>
      <c r="D18" s="251" t="n">
        <v>511</v>
      </c>
      <c r="E18" s="250" t="n">
        <v>5595</v>
      </c>
      <c r="F18" s="263" t="n">
        <v>229</v>
      </c>
      <c r="G18" s="247" t="n">
        <v>1434</v>
      </c>
      <c r="H18" s="248" t="n">
        <v>13.7702946482261</v>
      </c>
      <c r="I18" s="247" t="n">
        <v>282</v>
      </c>
      <c r="J18" s="247" t="n">
        <v>4161</v>
      </c>
      <c r="K18" s="249" t="n">
        <v>6.34706279540851</v>
      </c>
      <c r="L18" s="36" t="n">
        <v>55.1859099804305</v>
      </c>
    </row>
    <row r="19" s="242" customFormat="true" ht="13.5" hidden="false" customHeight="true" outlineLevel="0" collapsed="false">
      <c r="A19" s="69"/>
      <c r="B19" s="40" t="s">
        <v>15</v>
      </c>
      <c r="C19" s="250" t="n">
        <v>5886</v>
      </c>
      <c r="D19" s="251" t="n">
        <v>507</v>
      </c>
      <c r="E19" s="250" t="n">
        <v>5379</v>
      </c>
      <c r="F19" s="263" t="n">
        <v>250</v>
      </c>
      <c r="G19" s="247" t="n">
        <v>1359</v>
      </c>
      <c r="H19" s="248" t="n">
        <v>15.5376009944065</v>
      </c>
      <c r="I19" s="247" t="n">
        <v>257</v>
      </c>
      <c r="J19" s="247" t="n">
        <v>4020</v>
      </c>
      <c r="K19" s="249" t="n">
        <v>6.00888473228899</v>
      </c>
      <c r="L19" s="36" t="n">
        <v>50.6903353057199</v>
      </c>
    </row>
    <row r="20" s="242" customFormat="true" ht="13.5" hidden="false" customHeight="true" outlineLevel="0" collapsed="false">
      <c r="A20" s="69"/>
      <c r="B20" s="40" t="s">
        <v>16</v>
      </c>
      <c r="C20" s="250" t="n">
        <v>5811</v>
      </c>
      <c r="D20" s="251" t="n">
        <v>494</v>
      </c>
      <c r="E20" s="250" t="n">
        <v>5317</v>
      </c>
      <c r="F20" s="263" t="n">
        <v>251</v>
      </c>
      <c r="G20" s="247" t="n">
        <v>1427</v>
      </c>
      <c r="H20" s="248" t="n">
        <v>14.9582836710369</v>
      </c>
      <c r="I20" s="247" t="n">
        <v>243</v>
      </c>
      <c r="J20" s="247" t="n">
        <v>3890</v>
      </c>
      <c r="K20" s="249" t="n">
        <v>5.8795064118074</v>
      </c>
      <c r="L20" s="36" t="n">
        <v>49.1902834008097</v>
      </c>
    </row>
    <row r="21" s="242" customFormat="true" ht="13.5" hidden="false" customHeight="true" outlineLevel="0" collapsed="false">
      <c r="A21" s="69"/>
      <c r="B21" s="40" t="s">
        <v>17</v>
      </c>
      <c r="C21" s="250" t="n">
        <v>5243</v>
      </c>
      <c r="D21" s="251" t="n">
        <v>490</v>
      </c>
      <c r="E21" s="250" t="n">
        <v>4753</v>
      </c>
      <c r="F21" s="263" t="n">
        <v>249</v>
      </c>
      <c r="G21" s="247" t="n">
        <v>1339</v>
      </c>
      <c r="H21" s="248" t="n">
        <v>15.6801007556675</v>
      </c>
      <c r="I21" s="247" t="n">
        <v>241</v>
      </c>
      <c r="J21" s="247" t="n">
        <v>3414</v>
      </c>
      <c r="K21" s="249" t="n">
        <v>6.593707250342</v>
      </c>
      <c r="L21" s="36" t="n">
        <v>49.1836734693878</v>
      </c>
    </row>
    <row r="22" s="242" customFormat="true" ht="13.5" hidden="false" customHeight="true" outlineLevel="0" collapsed="false">
      <c r="A22" s="69"/>
      <c r="B22" s="40" t="s">
        <v>18</v>
      </c>
      <c r="C22" s="250" t="n">
        <v>6152</v>
      </c>
      <c r="D22" s="251" t="n">
        <v>517</v>
      </c>
      <c r="E22" s="250" t="n">
        <v>5635</v>
      </c>
      <c r="F22" s="263" t="n">
        <v>267</v>
      </c>
      <c r="G22" s="247" t="n">
        <v>1658</v>
      </c>
      <c r="H22" s="248" t="n">
        <v>13.8701298701299</v>
      </c>
      <c r="I22" s="247" t="n">
        <v>250</v>
      </c>
      <c r="J22" s="247" t="n">
        <v>3977</v>
      </c>
      <c r="K22" s="249" t="n">
        <v>5.91436006624083</v>
      </c>
      <c r="L22" s="36" t="n">
        <v>48.3558994197292</v>
      </c>
    </row>
    <row r="23" s="242" customFormat="true" ht="13.5" hidden="false" customHeight="true" outlineLevel="0" collapsed="false">
      <c r="A23" s="69"/>
      <c r="B23" s="40" t="s">
        <v>19</v>
      </c>
      <c r="C23" s="250" t="n">
        <v>6585</v>
      </c>
      <c r="D23" s="251" t="n">
        <v>563</v>
      </c>
      <c r="E23" s="250" t="n">
        <v>6022</v>
      </c>
      <c r="F23" s="263" t="n">
        <v>330</v>
      </c>
      <c r="G23" s="247" t="n">
        <v>1991</v>
      </c>
      <c r="H23" s="248" t="n">
        <v>14.218009478673</v>
      </c>
      <c r="I23" s="247" t="n">
        <v>233</v>
      </c>
      <c r="J23" s="247" t="n">
        <v>4031</v>
      </c>
      <c r="K23" s="249" t="n">
        <v>5.46435272045028</v>
      </c>
      <c r="L23" s="36" t="n">
        <v>41.3854351687389</v>
      </c>
    </row>
    <row r="24" s="242" customFormat="true" ht="13.5" hidden="false" customHeight="true" outlineLevel="0" collapsed="false">
      <c r="A24" s="69"/>
      <c r="B24" s="40" t="s">
        <v>20</v>
      </c>
      <c r="C24" s="250" t="n">
        <v>6725</v>
      </c>
      <c r="D24" s="251" t="n">
        <v>578</v>
      </c>
      <c r="E24" s="250" t="n">
        <v>6147</v>
      </c>
      <c r="F24" s="263" t="n">
        <v>347</v>
      </c>
      <c r="G24" s="247" t="n">
        <v>2276</v>
      </c>
      <c r="H24" s="248" t="n">
        <v>13.2291269538696</v>
      </c>
      <c r="I24" s="247" t="n">
        <v>231</v>
      </c>
      <c r="J24" s="247" t="n">
        <v>3871</v>
      </c>
      <c r="K24" s="249" t="n">
        <v>5.63139931740614</v>
      </c>
      <c r="L24" s="36" t="n">
        <v>39.9653979238754</v>
      </c>
    </row>
    <row r="25" s="242" customFormat="true" ht="13.5" hidden="false" customHeight="true" outlineLevel="0" collapsed="false">
      <c r="A25" s="69"/>
      <c r="B25" s="40" t="n">
        <v>10</v>
      </c>
      <c r="C25" s="250" t="n">
        <v>5959</v>
      </c>
      <c r="D25" s="251" t="n">
        <v>579</v>
      </c>
      <c r="E25" s="250" t="n">
        <v>5380</v>
      </c>
      <c r="F25" s="263" t="n">
        <v>369</v>
      </c>
      <c r="G25" s="247" t="n">
        <v>2044</v>
      </c>
      <c r="H25" s="248" t="n">
        <v>15.2921674264401</v>
      </c>
      <c r="I25" s="247" t="n">
        <v>210</v>
      </c>
      <c r="J25" s="247" t="n">
        <v>3336</v>
      </c>
      <c r="K25" s="249" t="n">
        <v>5.92216582064298</v>
      </c>
      <c r="L25" s="36" t="n">
        <v>36.2694300518135</v>
      </c>
    </row>
    <row r="26" s="242" customFormat="true" ht="13.5" hidden="false" customHeight="true" outlineLevel="0" collapsed="false">
      <c r="A26" s="69"/>
      <c r="B26" s="40" t="n">
        <v>11</v>
      </c>
      <c r="C26" s="250" t="n">
        <v>6000</v>
      </c>
      <c r="D26" s="251" t="n">
        <v>572</v>
      </c>
      <c r="E26" s="250" t="n">
        <v>5428</v>
      </c>
      <c r="F26" s="263" t="n">
        <v>354</v>
      </c>
      <c r="G26" s="247" t="n">
        <v>1901</v>
      </c>
      <c r="H26" s="248" t="n">
        <v>15.6984478935698</v>
      </c>
      <c r="I26" s="247" t="n">
        <v>218</v>
      </c>
      <c r="J26" s="247" t="n">
        <v>3527</v>
      </c>
      <c r="K26" s="249" t="n">
        <v>5.82109479305741</v>
      </c>
      <c r="L26" s="36" t="n">
        <v>38.1118881118881</v>
      </c>
    </row>
    <row r="27" s="242" customFormat="true" ht="13.5" hidden="false" customHeight="true" outlineLevel="0" collapsed="false">
      <c r="A27" s="69"/>
      <c r="B27" s="40" t="n">
        <v>12</v>
      </c>
      <c r="C27" s="250" t="n">
        <v>7375</v>
      </c>
      <c r="D27" s="251" t="n">
        <v>696</v>
      </c>
      <c r="E27" s="250" t="n">
        <v>6679</v>
      </c>
      <c r="F27" s="263" t="n">
        <v>434</v>
      </c>
      <c r="G27" s="247" t="n">
        <v>2475</v>
      </c>
      <c r="H27" s="248" t="n">
        <v>14.919216225507</v>
      </c>
      <c r="I27" s="247" t="n">
        <v>262</v>
      </c>
      <c r="J27" s="247" t="n">
        <v>4204</v>
      </c>
      <c r="K27" s="249" t="n">
        <v>5.86654724585759</v>
      </c>
      <c r="L27" s="36" t="n">
        <v>37.6436781609195</v>
      </c>
    </row>
    <row r="28" s="242" customFormat="true" ht="13.5" hidden="false" customHeight="true" outlineLevel="0" collapsed="false">
      <c r="A28" s="69"/>
      <c r="B28" s="40" t="n">
        <v>13</v>
      </c>
      <c r="C28" s="250" t="n">
        <v>7280</v>
      </c>
      <c r="D28" s="251" t="n">
        <v>725</v>
      </c>
      <c r="E28" s="250" t="n">
        <v>6555</v>
      </c>
      <c r="F28" s="263" t="n">
        <v>468</v>
      </c>
      <c r="G28" s="247" t="n">
        <v>2519</v>
      </c>
      <c r="H28" s="248" t="n">
        <v>15.6678942082357</v>
      </c>
      <c r="I28" s="247" t="n">
        <v>257</v>
      </c>
      <c r="J28" s="247" t="n">
        <v>4036</v>
      </c>
      <c r="K28" s="249" t="n">
        <v>5.98648963428838</v>
      </c>
      <c r="L28" s="36" t="n">
        <v>35.448275862069</v>
      </c>
    </row>
    <row r="29" s="242" customFormat="true" ht="13.5" hidden="false" customHeight="true" outlineLevel="0" collapsed="false">
      <c r="A29" s="69"/>
      <c r="B29" s="40" t="n">
        <v>14</v>
      </c>
      <c r="C29" s="250" t="n">
        <v>7062</v>
      </c>
      <c r="D29" s="251" t="n">
        <v>713</v>
      </c>
      <c r="E29" s="250" t="n">
        <v>6349</v>
      </c>
      <c r="F29" s="263" t="n">
        <v>447</v>
      </c>
      <c r="G29" s="247" t="n">
        <v>2378</v>
      </c>
      <c r="H29" s="248" t="n">
        <v>15.8230088495575</v>
      </c>
      <c r="I29" s="247" t="n">
        <v>266</v>
      </c>
      <c r="J29" s="247" t="n">
        <v>3971</v>
      </c>
      <c r="K29" s="249" t="n">
        <v>6.2780269058296</v>
      </c>
      <c r="L29" s="36" t="n">
        <v>37.3071528751753</v>
      </c>
    </row>
    <row r="30" s="242" customFormat="true" ht="13.5" hidden="false" customHeight="true" outlineLevel="0" collapsed="false">
      <c r="A30" s="69"/>
      <c r="B30" s="40" t="n">
        <v>15</v>
      </c>
      <c r="C30" s="250" t="n">
        <v>6774</v>
      </c>
      <c r="D30" s="251" t="n">
        <v>709</v>
      </c>
      <c r="E30" s="250" t="n">
        <v>6065</v>
      </c>
      <c r="F30" s="263" t="n">
        <v>403</v>
      </c>
      <c r="G30" s="247" t="n">
        <v>2290</v>
      </c>
      <c r="H30" s="248" t="n">
        <v>14.9647233568511</v>
      </c>
      <c r="I30" s="247" t="n">
        <v>306</v>
      </c>
      <c r="J30" s="247" t="n">
        <v>3775</v>
      </c>
      <c r="K30" s="249" t="n">
        <v>7.49816221514335</v>
      </c>
      <c r="L30" s="36" t="n">
        <v>43.1593794076164</v>
      </c>
    </row>
    <row r="31" s="242" customFormat="true" ht="13.5" hidden="false" customHeight="true" outlineLevel="0" collapsed="false">
      <c r="A31" s="69"/>
      <c r="B31" s="40" t="n">
        <v>16</v>
      </c>
      <c r="C31" s="250" t="n">
        <v>6165</v>
      </c>
      <c r="D31" s="251" t="n">
        <v>709</v>
      </c>
      <c r="E31" s="250" t="n">
        <v>5456</v>
      </c>
      <c r="F31" s="263" t="n">
        <v>431</v>
      </c>
      <c r="G31" s="247" t="n">
        <v>1868</v>
      </c>
      <c r="H31" s="248" t="n">
        <v>18.7472814267073</v>
      </c>
      <c r="I31" s="247" t="n">
        <v>278</v>
      </c>
      <c r="J31" s="247" t="n">
        <v>3588</v>
      </c>
      <c r="K31" s="249" t="n">
        <v>7.19089498189343</v>
      </c>
      <c r="L31" s="36" t="n">
        <v>39.2101551480959</v>
      </c>
    </row>
    <row r="32" s="242" customFormat="true" ht="13.5" hidden="false" customHeight="true" outlineLevel="0" collapsed="false">
      <c r="A32" s="69"/>
      <c r="B32" s="40" t="n">
        <v>17</v>
      </c>
      <c r="C32" s="250" t="n">
        <v>6960</v>
      </c>
      <c r="D32" s="251" t="n">
        <v>767</v>
      </c>
      <c r="E32" s="250" t="n">
        <v>6193</v>
      </c>
      <c r="F32" s="263" t="n">
        <v>435</v>
      </c>
      <c r="G32" s="247" t="n">
        <v>1991</v>
      </c>
      <c r="H32" s="248" t="n">
        <v>17.9307502061006</v>
      </c>
      <c r="I32" s="247" t="n">
        <v>332</v>
      </c>
      <c r="J32" s="247" t="n">
        <v>4202</v>
      </c>
      <c r="K32" s="249" t="n">
        <v>7.32245258050287</v>
      </c>
      <c r="L32" s="36" t="n">
        <v>43.2855280312907</v>
      </c>
    </row>
    <row r="33" s="242" customFormat="true" ht="13.5" hidden="false" customHeight="true" outlineLevel="0" collapsed="false">
      <c r="A33" s="69"/>
      <c r="B33" s="40" t="n">
        <v>18</v>
      </c>
      <c r="C33" s="250" t="n">
        <v>6802</v>
      </c>
      <c r="D33" s="251" t="n">
        <v>784</v>
      </c>
      <c r="E33" s="250" t="n">
        <v>6018</v>
      </c>
      <c r="F33" s="263" t="n">
        <v>426</v>
      </c>
      <c r="G33" s="247" t="n">
        <v>1945</v>
      </c>
      <c r="H33" s="248" t="n">
        <v>17.9671024884015</v>
      </c>
      <c r="I33" s="247" t="n">
        <v>358</v>
      </c>
      <c r="J33" s="247" t="n">
        <v>4073</v>
      </c>
      <c r="K33" s="249" t="n">
        <v>8.07944030692846</v>
      </c>
      <c r="L33" s="36" t="n">
        <v>45.6632653061225</v>
      </c>
    </row>
    <row r="34" s="242" customFormat="true" ht="13.5" hidden="false" customHeight="true" outlineLevel="0" collapsed="false">
      <c r="A34" s="69"/>
      <c r="B34" s="40" t="n">
        <v>19</v>
      </c>
      <c r="C34" s="250" t="n">
        <v>6125</v>
      </c>
      <c r="D34" s="251" t="n">
        <v>740</v>
      </c>
      <c r="E34" s="250" t="n">
        <v>5385</v>
      </c>
      <c r="F34" s="263" t="n">
        <v>422</v>
      </c>
      <c r="G34" s="247" t="n">
        <v>1796</v>
      </c>
      <c r="H34" s="248" t="n">
        <v>19.0261496844004</v>
      </c>
      <c r="I34" s="247" t="n">
        <v>318</v>
      </c>
      <c r="J34" s="247" t="n">
        <v>3589</v>
      </c>
      <c r="K34" s="249" t="n">
        <v>8.13923726644484</v>
      </c>
      <c r="L34" s="36" t="n">
        <v>42.972972972973</v>
      </c>
      <c r="P34" s="253"/>
      <c r="Q34" s="253"/>
      <c r="R34" s="253"/>
      <c r="S34" s="253"/>
      <c r="T34" s="253"/>
      <c r="U34" s="253"/>
      <c r="V34" s="253"/>
    </row>
    <row r="35" s="242" customFormat="true" ht="13.5" hidden="false" customHeight="true" outlineLevel="0" collapsed="false">
      <c r="A35" s="69"/>
      <c r="B35" s="40" t="n">
        <v>20</v>
      </c>
      <c r="C35" s="250" t="n">
        <v>6233</v>
      </c>
      <c r="D35" s="251" t="n">
        <v>773</v>
      </c>
      <c r="E35" s="250" t="n">
        <v>5460</v>
      </c>
      <c r="F35" s="263" t="n">
        <v>411</v>
      </c>
      <c r="G35" s="247" t="n">
        <v>1739</v>
      </c>
      <c r="H35" s="248" t="n">
        <v>19.1162790697674</v>
      </c>
      <c r="I35" s="247" t="n">
        <v>362</v>
      </c>
      <c r="J35" s="247" t="n">
        <v>3721</v>
      </c>
      <c r="K35" s="249" t="n">
        <v>8.8660298799902</v>
      </c>
      <c r="L35" s="36" t="n">
        <v>46.8305304010349</v>
      </c>
      <c r="P35" s="253"/>
      <c r="Q35" s="253"/>
      <c r="R35" s="253"/>
      <c r="S35" s="253"/>
      <c r="T35" s="253"/>
      <c r="U35" s="253"/>
      <c r="V35" s="253"/>
    </row>
    <row r="36" s="242" customFormat="true" ht="13.5" hidden="false" customHeight="true" outlineLevel="0" collapsed="false">
      <c r="A36" s="69"/>
      <c r="B36" s="40" t="n">
        <v>21</v>
      </c>
      <c r="C36" s="250" t="n">
        <v>6086</v>
      </c>
      <c r="D36" s="251" t="n">
        <v>789</v>
      </c>
      <c r="E36" s="250" t="n">
        <v>5297</v>
      </c>
      <c r="F36" s="263" t="n">
        <v>409</v>
      </c>
      <c r="G36" s="247" t="n">
        <v>1601</v>
      </c>
      <c r="H36" s="248" t="n">
        <v>20.3482587064677</v>
      </c>
      <c r="I36" s="247" t="n">
        <v>380</v>
      </c>
      <c r="J36" s="247" t="n">
        <v>3696</v>
      </c>
      <c r="K36" s="249" t="n">
        <v>9.32286555446516</v>
      </c>
      <c r="L36" s="36" t="n">
        <v>48.1622306717364</v>
      </c>
      <c r="P36" s="253"/>
      <c r="Q36" s="253"/>
      <c r="R36" s="253"/>
      <c r="S36" s="253"/>
      <c r="T36" s="253"/>
      <c r="U36" s="253"/>
      <c r="V36" s="253"/>
    </row>
    <row r="37" s="242" customFormat="true" ht="13.5" hidden="false" customHeight="true" outlineLevel="0" collapsed="false">
      <c r="B37" s="46" t="n">
        <v>22</v>
      </c>
      <c r="C37" s="254" t="n">
        <v>6569</v>
      </c>
      <c r="D37" s="255" t="n">
        <v>861</v>
      </c>
      <c r="E37" s="254" t="n">
        <v>5708</v>
      </c>
      <c r="F37" s="264" t="n">
        <v>443</v>
      </c>
      <c r="G37" s="258" t="n">
        <v>1619</v>
      </c>
      <c r="H37" s="259" t="n">
        <v>21.4839961202716</v>
      </c>
      <c r="I37" s="258" t="n">
        <v>418</v>
      </c>
      <c r="J37" s="258" t="n">
        <v>4089</v>
      </c>
      <c r="K37" s="260" t="n">
        <v>9.27446194808076</v>
      </c>
      <c r="L37" s="56" t="n">
        <v>48.548199767712</v>
      </c>
    </row>
    <row r="38" customFormat="false" ht="13.5" hidden="false" customHeight="false" outlineLevel="0" collapsed="false">
      <c r="B38" s="57" t="s">
        <v>21</v>
      </c>
      <c r="G38" s="232"/>
      <c r="J38" s="232"/>
    </row>
    <row r="39" customFormat="false" ht="13.5" hidden="false" customHeight="false" outlineLevel="0" collapsed="false">
      <c r="B39" s="58" t="s">
        <v>22</v>
      </c>
      <c r="G39" s="232"/>
      <c r="J39" s="232"/>
    </row>
    <row r="40" customFormat="false" ht="13.5" hidden="false" customHeight="false" outlineLevel="0" collapsed="false">
      <c r="B40" s="57" t="s">
        <v>46</v>
      </c>
    </row>
    <row r="42" customFormat="false" ht="14.25" hidden="false" customHeight="true" outlineLevel="0" collapsed="false"/>
  </sheetData>
  <mergeCells count="4">
    <mergeCell ref="B5:B6"/>
    <mergeCell ref="C5:E5"/>
    <mergeCell ref="F5:H5"/>
    <mergeCell ref="I5:L5"/>
  </mergeCells>
  <printOptions headings="false" gridLines="false" gridLinesSet="true" horizontalCentered="false" verticalCentered="false"/>
  <pageMargins left="0.865972222222222" right="0.590277777777778"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40:32Z</dcterms:created>
  <dc:creator>法務省</dc:creator>
  <dc:description/>
  <dc:language>en-US</dc:language>
  <cp:lastModifiedBy>法務省</cp:lastModifiedBy>
  <cp:lastPrinted>2012-10-22T04:00:22Z</cp:lastPrinted>
  <dcterms:modified xsi:type="dcterms:W3CDTF">2012-10-22T04:00:24Z</dcterms:modified>
  <cp:revision>0</cp:revision>
  <dc:subject/>
  <dc:title/>
</cp:coreProperties>
</file>