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2　一般刑法犯" sheetId="1" state="visible" r:id="rId2"/>
    <sheet name="12　殺人" sheetId="2" state="visible" r:id="rId3"/>
    <sheet name="12　強盗" sheetId="3" state="visible" r:id="rId4"/>
    <sheet name="12　傷害" sheetId="4" state="visible" r:id="rId5"/>
    <sheet name="12　放火" sheetId="5" state="visible" r:id="rId6"/>
    <sheet name="12　窃盗" sheetId="6" state="visible" r:id="rId7"/>
    <sheet name="12　詐欺" sheetId="7" state="visible" r:id="rId8"/>
    <sheet name="12　覚せい剤" sheetId="8" state="visible" r:id="rId9"/>
  </sheets>
  <definedNames>
    <definedName function="false" hidden="false" localSheetId="0" name="_xlnm.Print_Area" vbProcedure="false">'12　一般刑法犯'!$B$2:$AE$44</definedName>
    <definedName function="false" hidden="false" localSheetId="3" name="_xlnm.Print_Area" vbProcedure="false">'12　傷害'!$B$2:$AE$44</definedName>
    <definedName function="false" hidden="false" localSheetId="2" name="_xlnm.Print_Area" vbProcedure="false">'12　強盗'!$B$2:$AE$44</definedName>
    <definedName function="false" hidden="false" localSheetId="4" name="_xlnm.Print_Area" vbProcedure="false">'12　放火'!$B$2:$AE$44</definedName>
    <definedName function="false" hidden="false" localSheetId="1" name="_xlnm.Print_Area" vbProcedure="false">'12　殺人'!$B$2:$AE$44</definedName>
    <definedName function="false" hidden="false" localSheetId="5" name="_xlnm.Print_Area" vbProcedure="false">'12　窃盗'!$B$2:$AE$44</definedName>
    <definedName function="false" hidden="false" localSheetId="7" name="_xlnm.Print_Area" vbProcedure="false">'12　覚せい剤'!$B$2:$AE$44</definedName>
    <definedName function="false" hidden="false" localSheetId="6" name="_xlnm.Print_Area" vbProcedure="false">'12　詐欺'!$B$2:$A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5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12</t>
    </r>
    <r>
      <rPr>
        <b val="true"/>
        <sz val="12"/>
        <rFont val="Noto Sans"/>
        <family val="2"/>
      </rPr>
      <t xml:space="preserve">　前科の有無別起訴猶予人員</t>
    </r>
  </si>
  <si>
    <t xml:space="preserve">①　一般刑法犯</t>
  </si>
  <si>
    <t xml:space="preserve">年次</t>
  </si>
  <si>
    <t xml:space="preserve">初　犯　者</t>
  </si>
  <si>
    <t xml:space="preserve">有　前　科　者</t>
  </si>
  <si>
    <t xml:space="preserve">総数</t>
  </si>
  <si>
    <t xml:space="preserve">女性</t>
  </si>
  <si>
    <t xml:space="preserve">男性</t>
  </si>
  <si>
    <t xml:space="preserve">総　数</t>
  </si>
  <si>
    <t xml:space="preserve">懲　役　前　科</t>
  </si>
  <si>
    <t xml:space="preserve">禁　錮　前　科</t>
  </si>
  <si>
    <t xml:space="preserve">罰　金　前　科</t>
  </si>
  <si>
    <t xml:space="preserve">有前科者</t>
  </si>
  <si>
    <t xml:space="preserve">女　性</t>
  </si>
  <si>
    <t xml:space="preserve">男　性</t>
  </si>
  <si>
    <t xml:space="preserve">初犯者女性</t>
  </si>
  <si>
    <t xml:space="preserve">初犯者男性</t>
  </si>
  <si>
    <t xml:space="preserve">女性有前科者</t>
  </si>
  <si>
    <t xml:space="preserve">前科あり男性</t>
  </si>
  <si>
    <t xml:space="preserve">実　刑</t>
  </si>
  <si>
    <t xml:space="preserve">執行猶予付</t>
  </si>
  <si>
    <r>
      <rPr>
        <sz val="10"/>
        <rFont val="Noto Sans"/>
        <family val="2"/>
      </rPr>
      <t xml:space="preserve"> 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注１　検察統計年報による。</t>
  </si>
  <si>
    <t xml:space="preserve">　２　法人を除く。</t>
  </si>
  <si>
    <t xml:space="preserve">　３　前科の有無・内容又は性別が不詳の者を除く。</t>
  </si>
  <si>
    <t xml:space="preserve">  ４　「前科」は，罰金以上の刑に限る。</t>
  </si>
  <si>
    <t xml:space="preserve">  ５　「初犯者」は，罰金以上の刑に処せられたことがない者である。</t>
  </si>
  <si>
    <t xml:space="preserve">②　殺人</t>
  </si>
  <si>
    <t xml:space="preserve">③　強盗</t>
  </si>
  <si>
    <t xml:space="preserve">④　傷害</t>
  </si>
  <si>
    <t xml:space="preserve">⑤　放火</t>
  </si>
  <si>
    <t xml:space="preserve">⑥　窃盗</t>
  </si>
  <si>
    <t xml:space="preserve">⑦　詐欺</t>
  </si>
  <si>
    <t xml:space="preserve">⑧　覚せい剤取締法違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F3" s="2"/>
    </row>
    <row r="4" customFormat="false" ht="12.75" hidden="false" customHeight="true" outlineLevel="0" collapsed="false">
      <c r="B4" s="3" t="s">
        <v>1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50435</v>
      </c>
      <c r="D9" s="25" t="n">
        <v>15023</v>
      </c>
      <c r="E9" s="26" t="n">
        <v>35412</v>
      </c>
      <c r="F9" s="25" t="n">
        <v>18023</v>
      </c>
      <c r="G9" s="27" t="n">
        <v>764</v>
      </c>
      <c r="H9" s="24" t="n">
        <v>17259</v>
      </c>
      <c r="I9" s="28" t="n">
        <v>9759</v>
      </c>
      <c r="J9" s="25" t="n">
        <f aca="false">M9+P9</f>
        <v>5671</v>
      </c>
      <c r="K9" s="24" t="n">
        <f aca="false">N9+Q9</f>
        <v>4088</v>
      </c>
      <c r="L9" s="28" t="n">
        <f aca="false">SUM(M9:N9)</f>
        <v>455</v>
      </c>
      <c r="M9" s="25" t="n">
        <v>158</v>
      </c>
      <c r="N9" s="27" t="n">
        <v>297</v>
      </c>
      <c r="O9" s="29" t="n">
        <f aca="false">SUM(P9:Q9)</f>
        <v>9304</v>
      </c>
      <c r="P9" s="25" t="n">
        <v>5513</v>
      </c>
      <c r="Q9" s="26" t="n">
        <v>3791</v>
      </c>
      <c r="R9" s="28" t="n">
        <v>127</v>
      </c>
      <c r="S9" s="25" t="n">
        <f aca="false">V9+Y9</f>
        <v>55</v>
      </c>
      <c r="T9" s="24" t="n">
        <f aca="false">W9+Z9</f>
        <v>72</v>
      </c>
      <c r="U9" s="28" t="n">
        <f aca="false">SUM(V9:W9)</f>
        <v>3</v>
      </c>
      <c r="V9" s="25" t="n">
        <v>1</v>
      </c>
      <c r="W9" s="27" t="n">
        <v>2</v>
      </c>
      <c r="X9" s="29" t="n">
        <f aca="false">SUM(Y9:Z9)</f>
        <v>124</v>
      </c>
      <c r="Y9" s="25" t="n">
        <v>54</v>
      </c>
      <c r="Z9" s="26" t="n">
        <v>70</v>
      </c>
      <c r="AA9" s="30" t="n">
        <v>8137</v>
      </c>
      <c r="AB9" s="25" t="n">
        <v>306</v>
      </c>
      <c r="AC9" s="27" t="n">
        <v>0</v>
      </c>
      <c r="AD9" s="27" t="n">
        <v>7813</v>
      </c>
      <c r="AE9" s="31" t="n">
        <v>18</v>
      </c>
    </row>
    <row r="10" customFormat="false" ht="12.75" hidden="false" customHeight="true" outlineLevel="0" collapsed="false">
      <c r="B10" s="32" t="n">
        <v>56</v>
      </c>
      <c r="C10" s="33" t="n">
        <v>47751</v>
      </c>
      <c r="D10" s="34" t="n">
        <v>14175</v>
      </c>
      <c r="E10" s="35" t="n">
        <v>33576</v>
      </c>
      <c r="F10" s="34" t="n">
        <v>17748</v>
      </c>
      <c r="G10" s="36" t="n">
        <v>742</v>
      </c>
      <c r="H10" s="33" t="n">
        <v>17006</v>
      </c>
      <c r="I10" s="37" t="n">
        <v>9877</v>
      </c>
      <c r="J10" s="34" t="n">
        <f aca="false">M10+P10</f>
        <v>5660</v>
      </c>
      <c r="K10" s="33" t="n">
        <f aca="false">N10+Q10</f>
        <v>4217</v>
      </c>
      <c r="L10" s="37" t="n">
        <f aca="false">SUM(M10:N10)</f>
        <v>446</v>
      </c>
      <c r="M10" s="34" t="n">
        <v>155</v>
      </c>
      <c r="N10" s="36" t="n">
        <v>291</v>
      </c>
      <c r="O10" s="38" t="n">
        <f aca="false">SUM(P10:Q10)</f>
        <v>9431</v>
      </c>
      <c r="P10" s="34" t="n">
        <v>5505</v>
      </c>
      <c r="Q10" s="35" t="n">
        <v>3926</v>
      </c>
      <c r="R10" s="37" t="n">
        <v>136</v>
      </c>
      <c r="S10" s="34" t="n">
        <f aca="false">V10+Y10</f>
        <v>62</v>
      </c>
      <c r="T10" s="33" t="n">
        <f aca="false">W10+Z10</f>
        <v>74</v>
      </c>
      <c r="U10" s="37" t="n">
        <f aca="false">SUM(V10:W10)</f>
        <v>4</v>
      </c>
      <c r="V10" s="34" t="n">
        <v>1</v>
      </c>
      <c r="W10" s="36" t="n">
        <v>3</v>
      </c>
      <c r="X10" s="38" t="n">
        <f aca="false">SUM(Y10:Z10)</f>
        <v>132</v>
      </c>
      <c r="Y10" s="34" t="n">
        <v>61</v>
      </c>
      <c r="Z10" s="35" t="n">
        <v>71</v>
      </c>
      <c r="AA10" s="39" t="n">
        <v>7735</v>
      </c>
      <c r="AB10" s="34" t="n">
        <v>292</v>
      </c>
      <c r="AC10" s="36" t="n">
        <v>0</v>
      </c>
      <c r="AD10" s="36" t="n">
        <v>7439</v>
      </c>
      <c r="AE10" s="40" t="n">
        <v>4</v>
      </c>
    </row>
    <row r="11" customFormat="false" ht="12.75" hidden="false" customHeight="true" outlineLevel="0" collapsed="false">
      <c r="B11" s="32" t="n">
        <v>57</v>
      </c>
      <c r="C11" s="33" t="n">
        <v>48120</v>
      </c>
      <c r="D11" s="34" t="n">
        <v>13291</v>
      </c>
      <c r="E11" s="35" t="n">
        <v>34829</v>
      </c>
      <c r="F11" s="34" t="n">
        <v>18990</v>
      </c>
      <c r="G11" s="36" t="n">
        <v>868</v>
      </c>
      <c r="H11" s="33" t="n">
        <v>18122</v>
      </c>
      <c r="I11" s="37" t="n">
        <v>10613</v>
      </c>
      <c r="J11" s="34" t="n">
        <f aca="false">M11+P11</f>
        <v>5958</v>
      </c>
      <c r="K11" s="33" t="n">
        <f aca="false">N11+Q11</f>
        <v>4655</v>
      </c>
      <c r="L11" s="37" t="n">
        <f aca="false">SUM(M11:N11)</f>
        <v>509</v>
      </c>
      <c r="M11" s="34" t="n">
        <v>166</v>
      </c>
      <c r="N11" s="36" t="n">
        <v>343</v>
      </c>
      <c r="O11" s="38" t="n">
        <f aca="false">SUM(P11:Q11)</f>
        <v>10104</v>
      </c>
      <c r="P11" s="34" t="n">
        <v>5792</v>
      </c>
      <c r="Q11" s="35" t="n">
        <v>4312</v>
      </c>
      <c r="R11" s="37" t="n">
        <v>129</v>
      </c>
      <c r="S11" s="34" t="n">
        <f aca="false">V11+Y11</f>
        <v>66</v>
      </c>
      <c r="T11" s="33" t="n">
        <f aca="false">W11+Z11</f>
        <v>63</v>
      </c>
      <c r="U11" s="37" t="n">
        <f aca="false">SUM(V11:W11)</f>
        <v>1</v>
      </c>
      <c r="V11" s="34" t="n">
        <v>0</v>
      </c>
      <c r="W11" s="36" t="n">
        <v>1</v>
      </c>
      <c r="X11" s="38" t="n">
        <f aca="false">SUM(Y11:Z11)</f>
        <v>128</v>
      </c>
      <c r="Y11" s="34" t="n">
        <v>66</v>
      </c>
      <c r="Z11" s="35" t="n">
        <v>62</v>
      </c>
      <c r="AA11" s="39" t="n">
        <v>8248</v>
      </c>
      <c r="AB11" s="34" t="n">
        <v>358</v>
      </c>
      <c r="AC11" s="36" t="n">
        <v>0</v>
      </c>
      <c r="AD11" s="36" t="n">
        <v>7876</v>
      </c>
      <c r="AE11" s="40" t="n">
        <v>14</v>
      </c>
    </row>
    <row r="12" customFormat="false" ht="12.75" hidden="false" customHeight="true" outlineLevel="0" collapsed="false">
      <c r="B12" s="32" t="n">
        <v>58</v>
      </c>
      <c r="C12" s="33" t="n">
        <v>43761</v>
      </c>
      <c r="D12" s="34" t="n">
        <v>11805</v>
      </c>
      <c r="E12" s="35" t="n">
        <v>31956</v>
      </c>
      <c r="F12" s="34" t="n">
        <v>17105</v>
      </c>
      <c r="G12" s="36" t="n">
        <v>737</v>
      </c>
      <c r="H12" s="33" t="n">
        <v>16368</v>
      </c>
      <c r="I12" s="37" t="n">
        <v>9558</v>
      </c>
      <c r="J12" s="34" t="n">
        <f aca="false">M12+P12</f>
        <v>5354</v>
      </c>
      <c r="K12" s="33" t="n">
        <f aca="false">N12+Q12</f>
        <v>4204</v>
      </c>
      <c r="L12" s="37" t="n">
        <f aca="false">SUM(M12:N12)</f>
        <v>431</v>
      </c>
      <c r="M12" s="34" t="n">
        <v>120</v>
      </c>
      <c r="N12" s="36" t="n">
        <v>311</v>
      </c>
      <c r="O12" s="38" t="n">
        <f aca="false">SUM(P12:Q12)</f>
        <v>9127</v>
      </c>
      <c r="P12" s="34" t="n">
        <v>5234</v>
      </c>
      <c r="Q12" s="35" t="n">
        <v>3893</v>
      </c>
      <c r="R12" s="37" t="n">
        <v>112</v>
      </c>
      <c r="S12" s="34" t="n">
        <f aca="false">V12+Y12</f>
        <v>52</v>
      </c>
      <c r="T12" s="33" t="n">
        <f aca="false">W12+Z12</f>
        <v>60</v>
      </c>
      <c r="U12" s="37" t="n">
        <f aca="false">SUM(V12:W12)</f>
        <v>2</v>
      </c>
      <c r="V12" s="34" t="n">
        <v>0</v>
      </c>
      <c r="W12" s="36" t="n">
        <v>2</v>
      </c>
      <c r="X12" s="38" t="n">
        <f aca="false">SUM(Y12:Z12)</f>
        <v>110</v>
      </c>
      <c r="Y12" s="34" t="n">
        <v>52</v>
      </c>
      <c r="Z12" s="35" t="n">
        <v>58</v>
      </c>
      <c r="AA12" s="39" t="n">
        <v>7435</v>
      </c>
      <c r="AB12" s="34" t="n">
        <v>303</v>
      </c>
      <c r="AC12" s="36" t="n">
        <v>1</v>
      </c>
      <c r="AD12" s="36" t="n">
        <v>7128</v>
      </c>
      <c r="AE12" s="40" t="n">
        <v>3</v>
      </c>
    </row>
    <row r="13" customFormat="false" ht="12.75" hidden="false" customHeight="true" outlineLevel="0" collapsed="false">
      <c r="B13" s="32" t="n">
        <v>59</v>
      </c>
      <c r="C13" s="33" t="n">
        <v>41681</v>
      </c>
      <c r="D13" s="34" t="n">
        <v>11725</v>
      </c>
      <c r="E13" s="35" t="n">
        <v>29956</v>
      </c>
      <c r="F13" s="34" t="n">
        <v>16838</v>
      </c>
      <c r="G13" s="36" t="n">
        <v>727</v>
      </c>
      <c r="H13" s="33" t="n">
        <v>16111</v>
      </c>
      <c r="I13" s="37" t="n">
        <v>9524</v>
      </c>
      <c r="J13" s="34" t="n">
        <f aca="false">M13+P13</f>
        <v>5234</v>
      </c>
      <c r="K13" s="33" t="n">
        <f aca="false">N13+Q13</f>
        <v>4290</v>
      </c>
      <c r="L13" s="37" t="n">
        <f aca="false">SUM(M13:N13)</f>
        <v>449</v>
      </c>
      <c r="M13" s="34" t="n">
        <v>140</v>
      </c>
      <c r="N13" s="36" t="n">
        <v>309</v>
      </c>
      <c r="O13" s="38" t="n">
        <f aca="false">SUM(P13:Q13)</f>
        <v>9075</v>
      </c>
      <c r="P13" s="34" t="n">
        <v>5094</v>
      </c>
      <c r="Q13" s="35" t="n">
        <v>3981</v>
      </c>
      <c r="R13" s="37" t="n">
        <v>103</v>
      </c>
      <c r="S13" s="34" t="n">
        <f aca="false">V13+Y13</f>
        <v>51</v>
      </c>
      <c r="T13" s="33" t="n">
        <f aca="false">W13+Z13</f>
        <v>52</v>
      </c>
      <c r="U13" s="37" t="n">
        <f aca="false">SUM(V13:W13)</f>
        <v>3</v>
      </c>
      <c r="V13" s="34" t="n">
        <v>1</v>
      </c>
      <c r="W13" s="36" t="n">
        <v>2</v>
      </c>
      <c r="X13" s="38" t="n">
        <f aca="false">SUM(Y13:Z13)</f>
        <v>100</v>
      </c>
      <c r="Y13" s="34" t="n">
        <v>50</v>
      </c>
      <c r="Z13" s="35" t="n">
        <v>50</v>
      </c>
      <c r="AA13" s="39" t="n">
        <v>7211</v>
      </c>
      <c r="AB13" s="34" t="n">
        <v>273</v>
      </c>
      <c r="AC13" s="36" t="n">
        <v>2</v>
      </c>
      <c r="AD13" s="36" t="n">
        <v>6931</v>
      </c>
      <c r="AE13" s="40" t="n">
        <v>5</v>
      </c>
    </row>
    <row r="14" customFormat="false" ht="12.75" hidden="false" customHeight="true" outlineLevel="0" collapsed="false">
      <c r="B14" s="32" t="n">
        <v>60</v>
      </c>
      <c r="C14" s="33" t="n">
        <v>38873</v>
      </c>
      <c r="D14" s="34" t="n">
        <v>11077</v>
      </c>
      <c r="E14" s="35" t="n">
        <v>27796</v>
      </c>
      <c r="F14" s="34" t="n">
        <v>16336</v>
      </c>
      <c r="G14" s="36" t="n">
        <v>842</v>
      </c>
      <c r="H14" s="33" t="n">
        <v>15494</v>
      </c>
      <c r="I14" s="37" t="n">
        <v>9342</v>
      </c>
      <c r="J14" s="34" t="n">
        <f aca="false">M14+P14</f>
        <v>5214</v>
      </c>
      <c r="K14" s="33" t="n">
        <f aca="false">N14+Q14</f>
        <v>4128</v>
      </c>
      <c r="L14" s="37" t="n">
        <f aca="false">SUM(M14:N14)</f>
        <v>505</v>
      </c>
      <c r="M14" s="34" t="n">
        <v>166</v>
      </c>
      <c r="N14" s="36" t="n">
        <v>339</v>
      </c>
      <c r="O14" s="38" t="n">
        <f aca="false">SUM(P14:Q14)</f>
        <v>8837</v>
      </c>
      <c r="P14" s="34" t="n">
        <v>5048</v>
      </c>
      <c r="Q14" s="35" t="n">
        <v>3789</v>
      </c>
      <c r="R14" s="37" t="n">
        <v>109</v>
      </c>
      <c r="S14" s="34" t="n">
        <f aca="false">V14+Y14</f>
        <v>54</v>
      </c>
      <c r="T14" s="33" t="n">
        <f aca="false">W14+Z14</f>
        <v>55</v>
      </c>
      <c r="U14" s="37" t="n">
        <f aca="false">SUM(V14:W14)</f>
        <v>7</v>
      </c>
      <c r="V14" s="34" t="n">
        <v>4</v>
      </c>
      <c r="W14" s="36" t="n">
        <v>3</v>
      </c>
      <c r="X14" s="38" t="n">
        <f aca="false">SUM(Y14:Z14)</f>
        <v>102</v>
      </c>
      <c r="Y14" s="34" t="n">
        <v>50</v>
      </c>
      <c r="Z14" s="35" t="n">
        <v>52</v>
      </c>
      <c r="AA14" s="39" t="n">
        <v>6885</v>
      </c>
      <c r="AB14" s="34" t="n">
        <v>330</v>
      </c>
      <c r="AC14" s="36" t="n">
        <v>0</v>
      </c>
      <c r="AD14" s="36" t="n">
        <v>6547</v>
      </c>
      <c r="AE14" s="40" t="n">
        <v>8</v>
      </c>
    </row>
    <row r="15" customFormat="false" ht="12.75" hidden="false" customHeight="true" outlineLevel="0" collapsed="false">
      <c r="B15" s="32" t="n">
        <v>61</v>
      </c>
      <c r="C15" s="33" t="n">
        <v>35860</v>
      </c>
      <c r="D15" s="34" t="n">
        <v>11185</v>
      </c>
      <c r="E15" s="35" t="n">
        <v>24675</v>
      </c>
      <c r="F15" s="34" t="n">
        <v>14997</v>
      </c>
      <c r="G15" s="36" t="n">
        <v>896</v>
      </c>
      <c r="H15" s="33" t="n">
        <v>14101</v>
      </c>
      <c r="I15" s="37" t="n">
        <v>8468</v>
      </c>
      <c r="J15" s="34" t="n">
        <f aca="false">M15+P15</f>
        <v>4731</v>
      </c>
      <c r="K15" s="33" t="n">
        <f aca="false">N15+Q15</f>
        <v>3737</v>
      </c>
      <c r="L15" s="37" t="n">
        <f aca="false">SUM(M15:N15)</f>
        <v>528</v>
      </c>
      <c r="M15" s="34" t="n">
        <v>180</v>
      </c>
      <c r="N15" s="36" t="n">
        <v>348</v>
      </c>
      <c r="O15" s="38" t="n">
        <f aca="false">SUM(P15:Q15)</f>
        <v>7940</v>
      </c>
      <c r="P15" s="34" t="n">
        <v>4551</v>
      </c>
      <c r="Q15" s="35" t="n">
        <v>3389</v>
      </c>
      <c r="R15" s="37" t="n">
        <v>114</v>
      </c>
      <c r="S15" s="34" t="n">
        <f aca="false">V15+Y15</f>
        <v>57</v>
      </c>
      <c r="T15" s="33" t="n">
        <f aca="false">W15+Z15</f>
        <v>57</v>
      </c>
      <c r="U15" s="37" t="n">
        <f aca="false">SUM(V15:W15)</f>
        <v>5</v>
      </c>
      <c r="V15" s="34" t="n">
        <v>3</v>
      </c>
      <c r="W15" s="36" t="n">
        <v>2</v>
      </c>
      <c r="X15" s="38" t="n">
        <f aca="false">SUM(Y15:Z15)</f>
        <v>109</v>
      </c>
      <c r="Y15" s="34" t="n">
        <v>54</v>
      </c>
      <c r="Z15" s="35" t="n">
        <v>55</v>
      </c>
      <c r="AA15" s="39" t="n">
        <v>6415</v>
      </c>
      <c r="AB15" s="34" t="n">
        <v>363</v>
      </c>
      <c r="AC15" s="36" t="n">
        <v>0</v>
      </c>
      <c r="AD15" s="36" t="n">
        <v>6043</v>
      </c>
      <c r="AE15" s="40" t="n">
        <v>9</v>
      </c>
    </row>
    <row r="16" customFormat="false" ht="12.75" hidden="false" customHeight="true" outlineLevel="0" collapsed="false">
      <c r="B16" s="32" t="n">
        <v>62</v>
      </c>
      <c r="C16" s="33" t="n">
        <v>36697</v>
      </c>
      <c r="D16" s="34" t="n">
        <v>10823</v>
      </c>
      <c r="E16" s="35" t="n">
        <v>25874</v>
      </c>
      <c r="F16" s="34" t="n">
        <v>15568</v>
      </c>
      <c r="G16" s="36" t="n">
        <v>831</v>
      </c>
      <c r="H16" s="33" t="n">
        <v>14737</v>
      </c>
      <c r="I16" s="37" t="n">
        <v>8615</v>
      </c>
      <c r="J16" s="34" t="n">
        <f aca="false">M16+P16</f>
        <v>4860</v>
      </c>
      <c r="K16" s="33" t="n">
        <f aca="false">N16+Q16</f>
        <v>3755</v>
      </c>
      <c r="L16" s="37" t="n">
        <f aca="false">SUM(M16:N16)</f>
        <v>470</v>
      </c>
      <c r="M16" s="34" t="n">
        <v>143</v>
      </c>
      <c r="N16" s="36" t="n">
        <v>327</v>
      </c>
      <c r="O16" s="38" t="n">
        <f aca="false">SUM(P16:Q16)</f>
        <v>8145</v>
      </c>
      <c r="P16" s="34" t="n">
        <v>4717</v>
      </c>
      <c r="Q16" s="35" t="n">
        <v>3428</v>
      </c>
      <c r="R16" s="37" t="n">
        <v>91</v>
      </c>
      <c r="S16" s="34" t="n">
        <f aca="false">V16+Y16</f>
        <v>40</v>
      </c>
      <c r="T16" s="33" t="n">
        <f aca="false">W16+Z16</f>
        <v>51</v>
      </c>
      <c r="U16" s="37" t="n">
        <f aca="false">SUM(V16:W16)</f>
        <v>3</v>
      </c>
      <c r="V16" s="34" t="n">
        <v>0</v>
      </c>
      <c r="W16" s="36" t="n">
        <v>3</v>
      </c>
      <c r="X16" s="38" t="n">
        <f aca="false">SUM(Y16:Z16)</f>
        <v>88</v>
      </c>
      <c r="Y16" s="34" t="n">
        <v>40</v>
      </c>
      <c r="Z16" s="35" t="n">
        <v>48</v>
      </c>
      <c r="AA16" s="39" t="n">
        <v>6862</v>
      </c>
      <c r="AB16" s="34" t="n">
        <v>357</v>
      </c>
      <c r="AC16" s="36" t="n">
        <v>1</v>
      </c>
      <c r="AD16" s="36" t="n">
        <v>6496</v>
      </c>
      <c r="AE16" s="40" t="n">
        <v>8</v>
      </c>
    </row>
    <row r="17" customFormat="false" ht="12.75" hidden="false" customHeight="true" outlineLevel="0" collapsed="false">
      <c r="B17" s="32" t="n">
        <v>63</v>
      </c>
      <c r="C17" s="33" t="n">
        <v>35412</v>
      </c>
      <c r="D17" s="34" t="n">
        <v>10485</v>
      </c>
      <c r="E17" s="35" t="n">
        <v>24927</v>
      </c>
      <c r="F17" s="34" t="n">
        <v>15482</v>
      </c>
      <c r="G17" s="36" t="n">
        <v>877</v>
      </c>
      <c r="H17" s="33" t="n">
        <v>14605</v>
      </c>
      <c r="I17" s="37" t="n">
        <v>8576</v>
      </c>
      <c r="J17" s="34" t="n">
        <f aca="false">M17+P17</f>
        <v>4681</v>
      </c>
      <c r="K17" s="33" t="n">
        <f aca="false">N17+Q17</f>
        <v>3895</v>
      </c>
      <c r="L17" s="37" t="n">
        <f aca="false">SUM(M17:N17)</f>
        <v>514</v>
      </c>
      <c r="M17" s="34" t="n">
        <v>148</v>
      </c>
      <c r="N17" s="36" t="n">
        <v>366</v>
      </c>
      <c r="O17" s="38" t="n">
        <f aca="false">SUM(P17:Q17)</f>
        <v>8062</v>
      </c>
      <c r="P17" s="34" t="n">
        <v>4533</v>
      </c>
      <c r="Q17" s="35" t="n">
        <v>3529</v>
      </c>
      <c r="R17" s="37" t="n">
        <v>134</v>
      </c>
      <c r="S17" s="34" t="n">
        <f aca="false">V17+Y17</f>
        <v>52</v>
      </c>
      <c r="T17" s="33" t="n">
        <f aca="false">W17+Z17</f>
        <v>82</v>
      </c>
      <c r="U17" s="37" t="n">
        <f aca="false">SUM(V17:W17)</f>
        <v>2</v>
      </c>
      <c r="V17" s="34" t="n">
        <v>1</v>
      </c>
      <c r="W17" s="36" t="n">
        <v>1</v>
      </c>
      <c r="X17" s="38" t="n">
        <f aca="false">SUM(Y17:Z17)</f>
        <v>132</v>
      </c>
      <c r="Y17" s="34" t="n">
        <v>51</v>
      </c>
      <c r="Z17" s="35" t="n">
        <v>81</v>
      </c>
      <c r="AA17" s="39" t="n">
        <v>6772</v>
      </c>
      <c r="AB17" s="34" t="n">
        <v>361</v>
      </c>
      <c r="AC17" s="36" t="n">
        <v>0</v>
      </c>
      <c r="AD17" s="36" t="n">
        <v>6409</v>
      </c>
      <c r="AE17" s="40" t="n">
        <v>2</v>
      </c>
    </row>
    <row r="18" customFormat="false" ht="12.75" hidden="false" customHeight="true" outlineLevel="0" collapsed="false">
      <c r="B18" s="41" t="s">
        <v>22</v>
      </c>
      <c r="C18" s="33" t="n">
        <v>31336</v>
      </c>
      <c r="D18" s="34" t="n">
        <v>9193</v>
      </c>
      <c r="E18" s="35" t="n">
        <v>22143</v>
      </c>
      <c r="F18" s="34" t="n">
        <v>12934</v>
      </c>
      <c r="G18" s="36" t="n">
        <v>734</v>
      </c>
      <c r="H18" s="33" t="n">
        <v>12200</v>
      </c>
      <c r="I18" s="37" t="n">
        <v>7088</v>
      </c>
      <c r="J18" s="34" t="n">
        <f aca="false">M18+P18</f>
        <v>3928</v>
      </c>
      <c r="K18" s="33" t="n">
        <f aca="false">N18+Q18</f>
        <v>3160</v>
      </c>
      <c r="L18" s="37" t="n">
        <f aca="false">SUM(M18:N18)</f>
        <v>430</v>
      </c>
      <c r="M18" s="34" t="n">
        <v>131</v>
      </c>
      <c r="N18" s="36" t="n">
        <v>299</v>
      </c>
      <c r="O18" s="38" t="n">
        <f aca="false">SUM(P18:Q18)</f>
        <v>6658</v>
      </c>
      <c r="P18" s="34" t="n">
        <v>3797</v>
      </c>
      <c r="Q18" s="35" t="n">
        <v>2861</v>
      </c>
      <c r="R18" s="37" t="n">
        <v>90</v>
      </c>
      <c r="S18" s="34" t="n">
        <f aca="false">V18+Y18</f>
        <v>32</v>
      </c>
      <c r="T18" s="33" t="n">
        <f aca="false">W18+Z18</f>
        <v>58</v>
      </c>
      <c r="U18" s="37" t="n">
        <f aca="false">SUM(V18:W18)</f>
        <v>2</v>
      </c>
      <c r="V18" s="34" t="n">
        <v>2</v>
      </c>
      <c r="W18" s="36" t="n">
        <v>0</v>
      </c>
      <c r="X18" s="38" t="n">
        <f aca="false">SUM(Y18:Z18)</f>
        <v>88</v>
      </c>
      <c r="Y18" s="34" t="n">
        <v>30</v>
      </c>
      <c r="Z18" s="35" t="n">
        <v>58</v>
      </c>
      <c r="AA18" s="39" t="n">
        <v>5756</v>
      </c>
      <c r="AB18" s="34" t="n">
        <v>301</v>
      </c>
      <c r="AC18" s="36" t="n">
        <v>1</v>
      </c>
      <c r="AD18" s="36" t="n">
        <v>5445</v>
      </c>
      <c r="AE18" s="40" t="n">
        <v>9</v>
      </c>
    </row>
    <row r="19" customFormat="false" ht="12.75" hidden="false" customHeight="true" outlineLevel="0" collapsed="false">
      <c r="B19" s="32" t="n">
        <v>2</v>
      </c>
      <c r="C19" s="33" t="n">
        <v>29917</v>
      </c>
      <c r="D19" s="34" t="n">
        <v>8353</v>
      </c>
      <c r="E19" s="35" t="n">
        <v>21564</v>
      </c>
      <c r="F19" s="34" t="n">
        <v>11946</v>
      </c>
      <c r="G19" s="36" t="n">
        <v>638</v>
      </c>
      <c r="H19" s="33" t="n">
        <v>11308</v>
      </c>
      <c r="I19" s="37" t="n">
        <v>6447</v>
      </c>
      <c r="J19" s="34" t="n">
        <f aca="false">M19+P19</f>
        <v>3548</v>
      </c>
      <c r="K19" s="33" t="n">
        <f aca="false">N19+Q19</f>
        <v>2899</v>
      </c>
      <c r="L19" s="37" t="n">
        <f aca="false">SUM(M19:N19)</f>
        <v>320</v>
      </c>
      <c r="M19" s="34" t="n">
        <v>100</v>
      </c>
      <c r="N19" s="36" t="n">
        <v>220</v>
      </c>
      <c r="O19" s="38" t="n">
        <f aca="false">SUM(P19:Q19)</f>
        <v>6127</v>
      </c>
      <c r="P19" s="34" t="n">
        <v>3448</v>
      </c>
      <c r="Q19" s="35" t="n">
        <v>2679</v>
      </c>
      <c r="R19" s="37" t="n">
        <v>107</v>
      </c>
      <c r="S19" s="34" t="n">
        <f aca="false">V19+Y19</f>
        <v>45</v>
      </c>
      <c r="T19" s="33" t="n">
        <f aca="false">W19+Z19</f>
        <v>62</v>
      </c>
      <c r="U19" s="37" t="n">
        <f aca="false">SUM(V19:W19)</f>
        <v>1</v>
      </c>
      <c r="V19" s="34" t="n">
        <v>0</v>
      </c>
      <c r="W19" s="36" t="n">
        <v>1</v>
      </c>
      <c r="X19" s="38" t="n">
        <f aca="false">SUM(Y19:Z19)</f>
        <v>106</v>
      </c>
      <c r="Y19" s="34" t="n">
        <v>45</v>
      </c>
      <c r="Z19" s="35" t="n">
        <v>61</v>
      </c>
      <c r="AA19" s="39" t="n">
        <v>5392</v>
      </c>
      <c r="AB19" s="34" t="n">
        <v>317</v>
      </c>
      <c r="AC19" s="36" t="n">
        <v>0</v>
      </c>
      <c r="AD19" s="36" t="n">
        <v>5075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25998</v>
      </c>
      <c r="D20" s="34" t="n">
        <v>5991</v>
      </c>
      <c r="E20" s="35" t="n">
        <v>20007</v>
      </c>
      <c r="F20" s="34" t="n">
        <v>10882</v>
      </c>
      <c r="G20" s="36" t="n">
        <v>541</v>
      </c>
      <c r="H20" s="33" t="n">
        <v>10341</v>
      </c>
      <c r="I20" s="37" t="n">
        <v>5983</v>
      </c>
      <c r="J20" s="34" t="n">
        <f aca="false">M20+P20</f>
        <v>3347</v>
      </c>
      <c r="K20" s="33" t="n">
        <f aca="false">N20+Q20</f>
        <v>2636</v>
      </c>
      <c r="L20" s="37" t="n">
        <f aca="false">SUM(M20:N20)</f>
        <v>304</v>
      </c>
      <c r="M20" s="34" t="n">
        <v>82</v>
      </c>
      <c r="N20" s="36" t="n">
        <v>222</v>
      </c>
      <c r="O20" s="38" t="n">
        <f aca="false">SUM(P20:Q20)</f>
        <v>5679</v>
      </c>
      <c r="P20" s="34" t="n">
        <v>3265</v>
      </c>
      <c r="Q20" s="35" t="n">
        <v>2414</v>
      </c>
      <c r="R20" s="37" t="n">
        <v>100</v>
      </c>
      <c r="S20" s="34" t="n">
        <f aca="false">V20+Y20</f>
        <v>54</v>
      </c>
      <c r="T20" s="33" t="n">
        <f aca="false">W20+Z20</f>
        <v>46</v>
      </c>
      <c r="U20" s="37" t="n">
        <f aca="false">SUM(V20:W20)</f>
        <v>2</v>
      </c>
      <c r="V20" s="34" t="n">
        <v>1</v>
      </c>
      <c r="W20" s="36" t="n">
        <v>1</v>
      </c>
      <c r="X20" s="38" t="n">
        <f aca="false">SUM(Y20:Z20)</f>
        <v>98</v>
      </c>
      <c r="Y20" s="34" t="n">
        <v>53</v>
      </c>
      <c r="Z20" s="35" t="n">
        <v>45</v>
      </c>
      <c r="AA20" s="39" t="n">
        <v>4799</v>
      </c>
      <c r="AB20" s="34" t="n">
        <v>235</v>
      </c>
      <c r="AC20" s="36" t="n">
        <v>0</v>
      </c>
      <c r="AD20" s="36" t="n">
        <v>4561</v>
      </c>
      <c r="AE20" s="40" t="n">
        <v>3</v>
      </c>
    </row>
    <row r="21" customFormat="false" ht="12.75" hidden="false" customHeight="true" outlineLevel="0" collapsed="false">
      <c r="B21" s="32" t="n">
        <v>4</v>
      </c>
      <c r="C21" s="33" t="n">
        <v>26322</v>
      </c>
      <c r="D21" s="34" t="n">
        <v>5586</v>
      </c>
      <c r="E21" s="35" t="n">
        <v>20736</v>
      </c>
      <c r="F21" s="34" t="n">
        <v>11720</v>
      </c>
      <c r="G21" s="36" t="n">
        <v>531</v>
      </c>
      <c r="H21" s="33" t="n">
        <v>11189</v>
      </c>
      <c r="I21" s="37" t="n">
        <v>6700</v>
      </c>
      <c r="J21" s="34" t="n">
        <f aca="false">M21+P21</f>
        <v>3840</v>
      </c>
      <c r="K21" s="33" t="n">
        <f aca="false">N21+Q21</f>
        <v>2860</v>
      </c>
      <c r="L21" s="37" t="n">
        <f aca="false">SUM(M21:N21)</f>
        <v>309</v>
      </c>
      <c r="M21" s="34" t="n">
        <v>97</v>
      </c>
      <c r="N21" s="36" t="n">
        <v>212</v>
      </c>
      <c r="O21" s="38" t="n">
        <f aca="false">SUM(P21:Q21)</f>
        <v>6391</v>
      </c>
      <c r="P21" s="34" t="n">
        <v>3743</v>
      </c>
      <c r="Q21" s="35" t="n">
        <v>2648</v>
      </c>
      <c r="R21" s="37" t="n">
        <v>96</v>
      </c>
      <c r="S21" s="34" t="n">
        <f aca="false">V21+Y21</f>
        <v>42</v>
      </c>
      <c r="T21" s="33" t="n">
        <f aca="false">W21+Z21</f>
        <v>54</v>
      </c>
      <c r="U21" s="37" t="n">
        <f aca="false">SUM(V21:W21)</f>
        <v>3</v>
      </c>
      <c r="V21" s="34" t="n">
        <v>0</v>
      </c>
      <c r="W21" s="36" t="n">
        <v>3</v>
      </c>
      <c r="X21" s="38" t="n">
        <f aca="false">SUM(Y21:Z21)</f>
        <v>93</v>
      </c>
      <c r="Y21" s="34" t="n">
        <v>42</v>
      </c>
      <c r="Z21" s="35" t="n">
        <v>51</v>
      </c>
      <c r="AA21" s="39" t="n">
        <v>4924</v>
      </c>
      <c r="AB21" s="34" t="n">
        <v>219</v>
      </c>
      <c r="AC21" s="36" t="n">
        <v>0</v>
      </c>
      <c r="AD21" s="36" t="n">
        <v>4704</v>
      </c>
      <c r="AE21" s="40" t="n">
        <v>1</v>
      </c>
    </row>
    <row r="22" customFormat="false" ht="12.75" hidden="false" customHeight="true" outlineLevel="0" collapsed="false">
      <c r="B22" s="32" t="n">
        <v>5</v>
      </c>
      <c r="C22" s="33" t="n">
        <v>27524</v>
      </c>
      <c r="D22" s="34" t="n">
        <v>5900</v>
      </c>
      <c r="E22" s="35" t="n">
        <v>21624</v>
      </c>
      <c r="F22" s="34" t="n">
        <v>12295</v>
      </c>
      <c r="G22" s="36" t="n">
        <v>558</v>
      </c>
      <c r="H22" s="33" t="n">
        <v>11737</v>
      </c>
      <c r="I22" s="37" t="n">
        <v>7188</v>
      </c>
      <c r="J22" s="34" t="n">
        <f aca="false">M22+P22</f>
        <v>4088</v>
      </c>
      <c r="K22" s="33" t="n">
        <f aca="false">N22+Q22</f>
        <v>3100</v>
      </c>
      <c r="L22" s="37" t="n">
        <f aca="false">SUM(M22:N22)</f>
        <v>347</v>
      </c>
      <c r="M22" s="34" t="n">
        <v>105</v>
      </c>
      <c r="N22" s="36" t="n">
        <v>242</v>
      </c>
      <c r="O22" s="38" t="n">
        <f aca="false">SUM(P22:Q22)</f>
        <v>6841</v>
      </c>
      <c r="P22" s="34" t="n">
        <v>3983</v>
      </c>
      <c r="Q22" s="35" t="n">
        <v>2858</v>
      </c>
      <c r="R22" s="37" t="n">
        <v>133</v>
      </c>
      <c r="S22" s="34" t="n">
        <f aca="false">V22+Y22</f>
        <v>53</v>
      </c>
      <c r="T22" s="33" t="n">
        <f aca="false">W22+Z22</f>
        <v>80</v>
      </c>
      <c r="U22" s="37" t="n">
        <f aca="false">SUM(V22:W22)</f>
        <v>6</v>
      </c>
      <c r="V22" s="34" t="n">
        <v>0</v>
      </c>
      <c r="W22" s="36" t="n">
        <v>6</v>
      </c>
      <c r="X22" s="38" t="n">
        <f aca="false">SUM(Y22:Z22)</f>
        <v>127</v>
      </c>
      <c r="Y22" s="34" t="n">
        <v>53</v>
      </c>
      <c r="Z22" s="35" t="n">
        <v>74</v>
      </c>
      <c r="AA22" s="39" t="n">
        <v>4974</v>
      </c>
      <c r="AB22" s="34" t="n">
        <v>205</v>
      </c>
      <c r="AC22" s="36" t="n">
        <v>0</v>
      </c>
      <c r="AD22" s="36" t="n">
        <v>4769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28016</v>
      </c>
      <c r="D23" s="34" t="n">
        <v>5789</v>
      </c>
      <c r="E23" s="35" t="n">
        <v>22227</v>
      </c>
      <c r="F23" s="34" t="n">
        <v>12751</v>
      </c>
      <c r="G23" s="36" t="n">
        <v>570</v>
      </c>
      <c r="H23" s="33" t="n">
        <v>12181</v>
      </c>
      <c r="I23" s="37" t="n">
        <v>7491</v>
      </c>
      <c r="J23" s="34" t="n">
        <f aca="false">M23+P23</f>
        <v>4305</v>
      </c>
      <c r="K23" s="33" t="n">
        <f aca="false">N23+Q23</f>
        <v>3186</v>
      </c>
      <c r="L23" s="37" t="n">
        <f aca="false">SUM(M23:N23)</f>
        <v>352</v>
      </c>
      <c r="M23" s="34" t="n">
        <v>134</v>
      </c>
      <c r="N23" s="36" t="n">
        <v>218</v>
      </c>
      <c r="O23" s="38" t="n">
        <f aca="false">SUM(P23:Q23)</f>
        <v>7139</v>
      </c>
      <c r="P23" s="34" t="n">
        <v>4171</v>
      </c>
      <c r="Q23" s="35" t="n">
        <v>2968</v>
      </c>
      <c r="R23" s="37" t="n">
        <v>119</v>
      </c>
      <c r="S23" s="34" t="n">
        <f aca="false">V23+Y23</f>
        <v>44</v>
      </c>
      <c r="T23" s="33" t="n">
        <f aca="false">W23+Z23</f>
        <v>75</v>
      </c>
      <c r="U23" s="37" t="n">
        <f aca="false">SUM(V23:W23)</f>
        <v>3</v>
      </c>
      <c r="V23" s="34" t="n">
        <v>2</v>
      </c>
      <c r="W23" s="36" t="n">
        <v>1</v>
      </c>
      <c r="X23" s="38" t="n">
        <f aca="false">SUM(Y23:Z23)</f>
        <v>116</v>
      </c>
      <c r="Y23" s="34" t="n">
        <v>42</v>
      </c>
      <c r="Z23" s="35" t="n">
        <v>74</v>
      </c>
      <c r="AA23" s="39" t="n">
        <v>5141</v>
      </c>
      <c r="AB23" s="34" t="n">
        <v>214</v>
      </c>
      <c r="AC23" s="36" t="n">
        <v>1</v>
      </c>
      <c r="AD23" s="36" t="n">
        <v>4922</v>
      </c>
      <c r="AE23" s="40" t="n">
        <v>4</v>
      </c>
    </row>
    <row r="24" customFormat="false" ht="12.75" hidden="false" customHeight="true" outlineLevel="0" collapsed="false">
      <c r="B24" s="32" t="n">
        <v>7</v>
      </c>
      <c r="C24" s="33" t="n">
        <v>26846</v>
      </c>
      <c r="D24" s="34" t="n">
        <v>5842</v>
      </c>
      <c r="E24" s="35" t="n">
        <v>21004</v>
      </c>
      <c r="F24" s="34" t="n">
        <v>11864</v>
      </c>
      <c r="G24" s="36" t="n">
        <v>576</v>
      </c>
      <c r="H24" s="33" t="n">
        <v>11288</v>
      </c>
      <c r="I24" s="37" t="n">
        <v>6841</v>
      </c>
      <c r="J24" s="34" t="n">
        <f aca="false">M24+P24</f>
        <v>3812</v>
      </c>
      <c r="K24" s="33" t="n">
        <f aca="false">N24+Q24</f>
        <v>3029</v>
      </c>
      <c r="L24" s="37" t="n">
        <f aca="false">SUM(M24:N24)</f>
        <v>352</v>
      </c>
      <c r="M24" s="34" t="n">
        <v>109</v>
      </c>
      <c r="N24" s="36" t="n">
        <v>243</v>
      </c>
      <c r="O24" s="38" t="n">
        <f aca="false">SUM(P24:Q24)</f>
        <v>6489</v>
      </c>
      <c r="P24" s="34" t="n">
        <v>3703</v>
      </c>
      <c r="Q24" s="35" t="n">
        <v>2786</v>
      </c>
      <c r="R24" s="37" t="n">
        <v>117</v>
      </c>
      <c r="S24" s="34" t="n">
        <f aca="false">V24+Y24</f>
        <v>41</v>
      </c>
      <c r="T24" s="33" t="n">
        <f aca="false">W24+Z24</f>
        <v>76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117</v>
      </c>
      <c r="Y24" s="34" t="n">
        <v>41</v>
      </c>
      <c r="Z24" s="35" t="n">
        <v>76</v>
      </c>
      <c r="AA24" s="39" t="n">
        <v>4906</v>
      </c>
      <c r="AB24" s="34" t="n">
        <v>222</v>
      </c>
      <c r="AC24" s="36" t="n">
        <v>2</v>
      </c>
      <c r="AD24" s="36" t="n">
        <v>4675</v>
      </c>
      <c r="AE24" s="40" t="n">
        <v>7</v>
      </c>
    </row>
    <row r="25" customFormat="false" ht="12.75" hidden="false" customHeight="true" outlineLevel="0" collapsed="false">
      <c r="B25" s="32" t="n">
        <v>8</v>
      </c>
      <c r="C25" s="33" t="n">
        <v>26389</v>
      </c>
      <c r="D25" s="34" t="n">
        <v>5776</v>
      </c>
      <c r="E25" s="35" t="n">
        <v>20613</v>
      </c>
      <c r="F25" s="34" t="n">
        <v>11659</v>
      </c>
      <c r="G25" s="36" t="n">
        <v>608</v>
      </c>
      <c r="H25" s="33" t="n">
        <v>11051</v>
      </c>
      <c r="I25" s="37" t="n">
        <v>6886</v>
      </c>
      <c r="J25" s="34" t="n">
        <f aca="false">M25+P25</f>
        <v>3823</v>
      </c>
      <c r="K25" s="33" t="n">
        <f aca="false">N25+Q25</f>
        <v>3063</v>
      </c>
      <c r="L25" s="37" t="n">
        <f aca="false">SUM(M25:N25)</f>
        <v>383</v>
      </c>
      <c r="M25" s="34" t="n">
        <v>124</v>
      </c>
      <c r="N25" s="36" t="n">
        <v>259</v>
      </c>
      <c r="O25" s="38" t="n">
        <f aca="false">SUM(P25:Q25)</f>
        <v>6503</v>
      </c>
      <c r="P25" s="34" t="n">
        <v>3699</v>
      </c>
      <c r="Q25" s="35" t="n">
        <v>2804</v>
      </c>
      <c r="R25" s="37" t="n">
        <v>98</v>
      </c>
      <c r="S25" s="34" t="n">
        <f aca="false">V25+Y25</f>
        <v>28</v>
      </c>
      <c r="T25" s="33" t="n">
        <f aca="false">W25+Z25</f>
        <v>70</v>
      </c>
      <c r="U25" s="37" t="n">
        <f aca="false">SUM(V25:W25)</f>
        <v>4</v>
      </c>
      <c r="V25" s="34" t="n">
        <v>0</v>
      </c>
      <c r="W25" s="36" t="n">
        <v>4</v>
      </c>
      <c r="X25" s="38" t="n">
        <f aca="false">SUM(Y25:Z25)</f>
        <v>94</v>
      </c>
      <c r="Y25" s="34" t="n">
        <v>28</v>
      </c>
      <c r="Z25" s="35" t="n">
        <v>66</v>
      </c>
      <c r="AA25" s="39" t="n">
        <v>4675</v>
      </c>
      <c r="AB25" s="34" t="n">
        <v>221</v>
      </c>
      <c r="AC25" s="36" t="n">
        <v>0</v>
      </c>
      <c r="AD25" s="36" t="n">
        <v>4454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26774</v>
      </c>
      <c r="D26" s="34" t="n">
        <v>6123</v>
      </c>
      <c r="E26" s="35" t="n">
        <v>20651</v>
      </c>
      <c r="F26" s="34" t="n">
        <v>11377</v>
      </c>
      <c r="G26" s="36" t="n">
        <v>559</v>
      </c>
      <c r="H26" s="33" t="n">
        <v>10818</v>
      </c>
      <c r="I26" s="37" t="n">
        <v>6646</v>
      </c>
      <c r="J26" s="34" t="n">
        <f aca="false">M26+P26</f>
        <v>3586</v>
      </c>
      <c r="K26" s="33" t="n">
        <f aca="false">N26+Q26</f>
        <v>3060</v>
      </c>
      <c r="L26" s="37" t="n">
        <f aca="false">SUM(M26:N26)</f>
        <v>346</v>
      </c>
      <c r="M26" s="34" t="n">
        <v>103</v>
      </c>
      <c r="N26" s="36" t="n">
        <v>243</v>
      </c>
      <c r="O26" s="38" t="n">
        <f aca="false">SUM(P26:Q26)</f>
        <v>6300</v>
      </c>
      <c r="P26" s="34" t="n">
        <v>3483</v>
      </c>
      <c r="Q26" s="35" t="n">
        <v>2817</v>
      </c>
      <c r="R26" s="37" t="n">
        <v>110</v>
      </c>
      <c r="S26" s="34" t="n">
        <f aca="false">V26+Y26</f>
        <v>43</v>
      </c>
      <c r="T26" s="33" t="n">
        <f aca="false">W26+Z26</f>
        <v>67</v>
      </c>
      <c r="U26" s="37" t="n">
        <f aca="false">SUM(V26:W26)</f>
        <v>1</v>
      </c>
      <c r="V26" s="34" t="n">
        <v>0</v>
      </c>
      <c r="W26" s="36" t="n">
        <v>1</v>
      </c>
      <c r="X26" s="38" t="n">
        <f aca="false">SUM(Y26:Z26)</f>
        <v>109</v>
      </c>
      <c r="Y26" s="34" t="n">
        <v>43</v>
      </c>
      <c r="Z26" s="35" t="n">
        <v>66</v>
      </c>
      <c r="AA26" s="39" t="n">
        <v>4621</v>
      </c>
      <c r="AB26" s="34" t="n">
        <v>212</v>
      </c>
      <c r="AC26" s="36" t="n">
        <v>0</v>
      </c>
      <c r="AD26" s="36" t="n">
        <v>4405</v>
      </c>
      <c r="AE26" s="40" t="n">
        <v>4</v>
      </c>
    </row>
    <row r="27" customFormat="false" ht="12.75" hidden="false" customHeight="true" outlineLevel="0" collapsed="false">
      <c r="B27" s="32" t="n">
        <v>10</v>
      </c>
      <c r="C27" s="33" t="n">
        <v>26903</v>
      </c>
      <c r="D27" s="34" t="n">
        <v>6093</v>
      </c>
      <c r="E27" s="35" t="n">
        <v>20810</v>
      </c>
      <c r="F27" s="34" t="n">
        <v>10931</v>
      </c>
      <c r="G27" s="36" t="n">
        <v>583</v>
      </c>
      <c r="H27" s="33" t="n">
        <v>10348</v>
      </c>
      <c r="I27" s="37" t="n">
        <v>6388</v>
      </c>
      <c r="J27" s="34" t="n">
        <f aca="false">M27+P27</f>
        <v>3437</v>
      </c>
      <c r="K27" s="33" t="n">
        <f aca="false">N27+Q27</f>
        <v>2951</v>
      </c>
      <c r="L27" s="37" t="n">
        <f aca="false">SUM(M27:N27)</f>
        <v>344</v>
      </c>
      <c r="M27" s="34" t="n">
        <v>116</v>
      </c>
      <c r="N27" s="36" t="n">
        <v>228</v>
      </c>
      <c r="O27" s="38" t="n">
        <f aca="false">SUM(P27:Q27)</f>
        <v>6044</v>
      </c>
      <c r="P27" s="34" t="n">
        <v>3321</v>
      </c>
      <c r="Q27" s="35" t="n">
        <v>2723</v>
      </c>
      <c r="R27" s="37" t="n">
        <v>98</v>
      </c>
      <c r="S27" s="34" t="n">
        <f aca="false">V27+Y27</f>
        <v>35</v>
      </c>
      <c r="T27" s="33" t="n">
        <f aca="false">W27+Z27</f>
        <v>63</v>
      </c>
      <c r="U27" s="37" t="n">
        <f aca="false">SUM(V27:W27)</f>
        <v>3</v>
      </c>
      <c r="V27" s="34" t="n">
        <v>0</v>
      </c>
      <c r="W27" s="36" t="n">
        <v>3</v>
      </c>
      <c r="X27" s="38" t="n">
        <f aca="false">SUM(Y27:Z27)</f>
        <v>95</v>
      </c>
      <c r="Y27" s="34" t="n">
        <v>35</v>
      </c>
      <c r="Z27" s="35" t="n">
        <v>60</v>
      </c>
      <c r="AA27" s="39" t="n">
        <v>4445</v>
      </c>
      <c r="AB27" s="34" t="n">
        <v>236</v>
      </c>
      <c r="AC27" s="36" t="n">
        <v>0</v>
      </c>
      <c r="AD27" s="36" t="n">
        <v>4206</v>
      </c>
      <c r="AE27" s="40" t="n">
        <v>3</v>
      </c>
    </row>
    <row r="28" customFormat="false" ht="12.75" hidden="false" customHeight="true" outlineLevel="0" collapsed="false">
      <c r="B28" s="32" t="n">
        <v>11</v>
      </c>
      <c r="C28" s="33" t="n">
        <v>26519</v>
      </c>
      <c r="D28" s="34" t="n">
        <v>5838</v>
      </c>
      <c r="E28" s="35" t="n">
        <v>20681</v>
      </c>
      <c r="F28" s="34" t="n">
        <v>10803</v>
      </c>
      <c r="G28" s="36" t="n">
        <v>621</v>
      </c>
      <c r="H28" s="33" t="n">
        <v>10182</v>
      </c>
      <c r="I28" s="37" t="n">
        <v>6284</v>
      </c>
      <c r="J28" s="34" t="n">
        <f aca="false">M28+P28</f>
        <v>3322</v>
      </c>
      <c r="K28" s="33" t="n">
        <f aca="false">N28+Q28</f>
        <v>2962</v>
      </c>
      <c r="L28" s="37" t="n">
        <f aca="false">SUM(M28:N28)</f>
        <v>401</v>
      </c>
      <c r="M28" s="34" t="n">
        <v>135</v>
      </c>
      <c r="N28" s="36" t="n">
        <v>266</v>
      </c>
      <c r="O28" s="38" t="n">
        <f aca="false">SUM(P28:Q28)</f>
        <v>5883</v>
      </c>
      <c r="P28" s="34" t="n">
        <v>3187</v>
      </c>
      <c r="Q28" s="35" t="n">
        <v>2696</v>
      </c>
      <c r="R28" s="37" t="n">
        <v>104</v>
      </c>
      <c r="S28" s="34" t="n">
        <f aca="false">V28+Y28</f>
        <v>36</v>
      </c>
      <c r="T28" s="33" t="n">
        <f aca="false">W28+Z28</f>
        <v>68</v>
      </c>
      <c r="U28" s="37" t="n">
        <f aca="false">SUM(V28:W28)</f>
        <v>1</v>
      </c>
      <c r="V28" s="34" t="n">
        <v>1</v>
      </c>
      <c r="W28" s="36" t="n">
        <v>0</v>
      </c>
      <c r="X28" s="38" t="n">
        <f aca="false">SUM(Y28:Z28)</f>
        <v>103</v>
      </c>
      <c r="Y28" s="34" t="n">
        <v>35</v>
      </c>
      <c r="Z28" s="35" t="n">
        <v>68</v>
      </c>
      <c r="AA28" s="39" t="n">
        <v>4415</v>
      </c>
      <c r="AB28" s="34" t="n">
        <v>218</v>
      </c>
      <c r="AC28" s="36" t="n">
        <v>1</v>
      </c>
      <c r="AD28" s="36" t="n">
        <v>4189</v>
      </c>
      <c r="AE28" s="40" t="n">
        <v>7</v>
      </c>
    </row>
    <row r="29" customFormat="false" ht="12.75" hidden="false" customHeight="true" outlineLevel="0" collapsed="false">
      <c r="B29" s="32" t="n">
        <v>12</v>
      </c>
      <c r="C29" s="33" t="n">
        <v>31681</v>
      </c>
      <c r="D29" s="34" t="n">
        <v>7192</v>
      </c>
      <c r="E29" s="35" t="n">
        <v>24489</v>
      </c>
      <c r="F29" s="34" t="n">
        <v>12463</v>
      </c>
      <c r="G29" s="36" t="n">
        <v>635</v>
      </c>
      <c r="H29" s="33" t="n">
        <v>11828</v>
      </c>
      <c r="I29" s="37" t="n">
        <v>7140</v>
      </c>
      <c r="J29" s="34" t="n">
        <f aca="false">M29+P29</f>
        <v>3661</v>
      </c>
      <c r="K29" s="33" t="n">
        <f aca="false">N29+Q29</f>
        <v>3479</v>
      </c>
      <c r="L29" s="37" t="n">
        <f aca="false">SUM(M29:N29)</f>
        <v>383</v>
      </c>
      <c r="M29" s="34" t="n">
        <v>104</v>
      </c>
      <c r="N29" s="36" t="n">
        <v>279</v>
      </c>
      <c r="O29" s="38" t="n">
        <f aca="false">SUM(P29:Q29)</f>
        <v>6757</v>
      </c>
      <c r="P29" s="34" t="n">
        <v>3557</v>
      </c>
      <c r="Q29" s="35" t="n">
        <v>3200</v>
      </c>
      <c r="R29" s="37" t="n">
        <v>109</v>
      </c>
      <c r="S29" s="34" t="n">
        <f aca="false">V29+Y29</f>
        <v>39</v>
      </c>
      <c r="T29" s="33" t="n">
        <f aca="false">W29+Z29</f>
        <v>70</v>
      </c>
      <c r="U29" s="37" t="n">
        <f aca="false">SUM(V29:W29)</f>
        <v>2</v>
      </c>
      <c r="V29" s="34" t="n">
        <v>2</v>
      </c>
      <c r="W29" s="36" t="n">
        <v>0</v>
      </c>
      <c r="X29" s="38" t="n">
        <f aca="false">SUM(Y29:Z29)</f>
        <v>107</v>
      </c>
      <c r="Y29" s="34" t="n">
        <v>37</v>
      </c>
      <c r="Z29" s="35" t="n">
        <v>70</v>
      </c>
      <c r="AA29" s="39" t="n">
        <v>5214</v>
      </c>
      <c r="AB29" s="34" t="n">
        <v>250</v>
      </c>
      <c r="AC29" s="36" t="n">
        <v>0</v>
      </c>
      <c r="AD29" s="36" t="n">
        <v>4962</v>
      </c>
      <c r="AE29" s="40" t="n">
        <v>2</v>
      </c>
    </row>
    <row r="30" customFormat="false" ht="12.75" hidden="false" customHeight="true" outlineLevel="0" collapsed="false">
      <c r="B30" s="32" t="n">
        <v>13</v>
      </c>
      <c r="C30" s="33" t="n">
        <v>35056</v>
      </c>
      <c r="D30" s="34" t="n">
        <v>8104</v>
      </c>
      <c r="E30" s="35" t="n">
        <v>26952</v>
      </c>
      <c r="F30" s="34" t="n">
        <v>13010</v>
      </c>
      <c r="G30" s="36" t="n">
        <v>683</v>
      </c>
      <c r="H30" s="33" t="n">
        <v>12327</v>
      </c>
      <c r="I30" s="37" t="n">
        <v>7229</v>
      </c>
      <c r="J30" s="34" t="n">
        <f aca="false">M30+P30</f>
        <v>3634</v>
      </c>
      <c r="K30" s="33" t="n">
        <f aca="false">N30+Q30</f>
        <v>3595</v>
      </c>
      <c r="L30" s="37" t="n">
        <f aca="false">SUM(M30:N30)</f>
        <v>412</v>
      </c>
      <c r="M30" s="34" t="n">
        <v>138</v>
      </c>
      <c r="N30" s="36" t="n">
        <v>274</v>
      </c>
      <c r="O30" s="38" t="n">
        <f aca="false">SUM(P30:Q30)</f>
        <v>6817</v>
      </c>
      <c r="P30" s="34" t="n">
        <v>3496</v>
      </c>
      <c r="Q30" s="35" t="n">
        <v>3321</v>
      </c>
      <c r="R30" s="37" t="n">
        <v>115</v>
      </c>
      <c r="S30" s="34" t="n">
        <f aca="false">V30+Y30</f>
        <v>23</v>
      </c>
      <c r="T30" s="33" t="n">
        <f aca="false">W30+Z30</f>
        <v>92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115</v>
      </c>
      <c r="Y30" s="34" t="n">
        <v>23</v>
      </c>
      <c r="Z30" s="35" t="n">
        <v>92</v>
      </c>
      <c r="AA30" s="39" t="n">
        <v>5666</v>
      </c>
      <c r="AB30" s="34" t="n">
        <v>270</v>
      </c>
      <c r="AC30" s="36" t="n">
        <v>1</v>
      </c>
      <c r="AD30" s="36" t="n">
        <v>5388</v>
      </c>
      <c r="AE30" s="40" t="n">
        <v>7</v>
      </c>
    </row>
    <row r="31" customFormat="false" ht="12.75" hidden="false" customHeight="true" outlineLevel="0" collapsed="false">
      <c r="B31" s="32" t="n">
        <v>14</v>
      </c>
      <c r="C31" s="33" t="n">
        <v>40966</v>
      </c>
      <c r="D31" s="34" t="n">
        <v>9623</v>
      </c>
      <c r="E31" s="35" t="n">
        <v>31343</v>
      </c>
      <c r="F31" s="34" t="n">
        <v>15245</v>
      </c>
      <c r="G31" s="36" t="n">
        <v>874</v>
      </c>
      <c r="H31" s="33" t="n">
        <v>14371</v>
      </c>
      <c r="I31" s="37" t="n">
        <v>8594</v>
      </c>
      <c r="J31" s="34" t="n">
        <f aca="false">M31+P31</f>
        <v>4423</v>
      </c>
      <c r="K31" s="33" t="n">
        <f aca="false">N31+Q31</f>
        <v>4171</v>
      </c>
      <c r="L31" s="37" t="n">
        <f aca="false">SUM(M31:N31)</f>
        <v>517</v>
      </c>
      <c r="M31" s="34" t="n">
        <v>169</v>
      </c>
      <c r="N31" s="36" t="n">
        <v>348</v>
      </c>
      <c r="O31" s="38" t="n">
        <f aca="false">SUM(P31:Q31)</f>
        <v>8077</v>
      </c>
      <c r="P31" s="34" t="n">
        <v>4254</v>
      </c>
      <c r="Q31" s="35" t="n">
        <v>3823</v>
      </c>
      <c r="R31" s="37" t="n">
        <v>144</v>
      </c>
      <c r="S31" s="34" t="n">
        <f aca="false">V31+Y31</f>
        <v>49</v>
      </c>
      <c r="T31" s="33" t="n">
        <f aca="false">W31+Z31</f>
        <v>95</v>
      </c>
      <c r="U31" s="37" t="n">
        <f aca="false">SUM(V31:W31)</f>
        <v>4</v>
      </c>
      <c r="V31" s="34" t="n">
        <v>1</v>
      </c>
      <c r="W31" s="36" t="n">
        <v>3</v>
      </c>
      <c r="X31" s="38" t="n">
        <f aca="false">SUM(Y31:Z31)</f>
        <v>140</v>
      </c>
      <c r="Y31" s="34" t="n">
        <v>48</v>
      </c>
      <c r="Z31" s="35" t="n">
        <v>92</v>
      </c>
      <c r="AA31" s="39" t="n">
        <v>6507</v>
      </c>
      <c r="AB31" s="34" t="n">
        <v>353</v>
      </c>
      <c r="AC31" s="36" t="n">
        <v>0</v>
      </c>
      <c r="AD31" s="36" t="n">
        <v>6150</v>
      </c>
      <c r="AE31" s="40" t="n">
        <v>4</v>
      </c>
    </row>
    <row r="32" customFormat="false" ht="12.75" hidden="false" customHeight="true" outlineLevel="0" collapsed="false">
      <c r="B32" s="32" t="n">
        <v>15</v>
      </c>
      <c r="C32" s="33" t="n">
        <v>47185</v>
      </c>
      <c r="D32" s="34" t="n">
        <v>10837</v>
      </c>
      <c r="E32" s="35" t="n">
        <v>36348</v>
      </c>
      <c r="F32" s="34" t="n">
        <v>16896</v>
      </c>
      <c r="G32" s="36" t="n">
        <v>966</v>
      </c>
      <c r="H32" s="33" t="n">
        <v>15930</v>
      </c>
      <c r="I32" s="37" t="n">
        <v>9630</v>
      </c>
      <c r="J32" s="34" t="n">
        <f aca="false">M32+P32</f>
        <v>4723</v>
      </c>
      <c r="K32" s="33" t="n">
        <f aca="false">N32+Q32</f>
        <v>4907</v>
      </c>
      <c r="L32" s="37" t="n">
        <f aca="false">SUM(M32:N32)</f>
        <v>568</v>
      </c>
      <c r="M32" s="34" t="n">
        <v>175</v>
      </c>
      <c r="N32" s="36" t="n">
        <v>393</v>
      </c>
      <c r="O32" s="38" t="n">
        <f aca="false">SUM(P32:Q32)</f>
        <v>9062</v>
      </c>
      <c r="P32" s="34" t="n">
        <v>4548</v>
      </c>
      <c r="Q32" s="35" t="n">
        <v>4514</v>
      </c>
      <c r="R32" s="37" t="n">
        <v>161</v>
      </c>
      <c r="S32" s="34" t="n">
        <f aca="false">V32+Y32</f>
        <v>50</v>
      </c>
      <c r="T32" s="33" t="n">
        <f aca="false">W32+Z32</f>
        <v>111</v>
      </c>
      <c r="U32" s="37" t="n">
        <f aca="false">SUM(V32:W32)</f>
        <v>7</v>
      </c>
      <c r="V32" s="34" t="n">
        <v>3</v>
      </c>
      <c r="W32" s="36" t="n">
        <v>4</v>
      </c>
      <c r="X32" s="38" t="n">
        <f aca="false">SUM(Y32:Z32)</f>
        <v>154</v>
      </c>
      <c r="Y32" s="34" t="n">
        <v>47</v>
      </c>
      <c r="Z32" s="35" t="n">
        <v>107</v>
      </c>
      <c r="AA32" s="39" t="n">
        <v>7105</v>
      </c>
      <c r="AB32" s="34" t="n">
        <v>391</v>
      </c>
      <c r="AC32" s="36" t="n">
        <v>0</v>
      </c>
      <c r="AD32" s="36" t="n">
        <v>6707</v>
      </c>
      <c r="AE32" s="40" t="n">
        <v>7</v>
      </c>
    </row>
    <row r="33" customFormat="false" ht="12.75" hidden="false" customHeight="true" outlineLevel="0" collapsed="false">
      <c r="B33" s="32" t="n">
        <v>16</v>
      </c>
      <c r="C33" s="33" t="n">
        <v>53631</v>
      </c>
      <c r="D33" s="34" t="n">
        <v>12929</v>
      </c>
      <c r="E33" s="35" t="n">
        <v>40702</v>
      </c>
      <c r="F33" s="34" t="n">
        <v>18827</v>
      </c>
      <c r="G33" s="36" t="n">
        <v>1142</v>
      </c>
      <c r="H33" s="33" t="n">
        <v>17685</v>
      </c>
      <c r="I33" s="37" t="n">
        <v>10654</v>
      </c>
      <c r="J33" s="34" t="n">
        <f aca="false">M33+P33</f>
        <v>5229</v>
      </c>
      <c r="K33" s="33" t="n">
        <f aca="false">N33+Q33</f>
        <v>5425</v>
      </c>
      <c r="L33" s="37" t="n">
        <f aca="false">SUM(M33:N33)</f>
        <v>683</v>
      </c>
      <c r="M33" s="34" t="n">
        <v>208</v>
      </c>
      <c r="N33" s="36" t="n">
        <v>475</v>
      </c>
      <c r="O33" s="38" t="n">
        <f aca="false">SUM(P33:Q33)</f>
        <v>9971</v>
      </c>
      <c r="P33" s="34" t="n">
        <v>5021</v>
      </c>
      <c r="Q33" s="35" t="n">
        <v>4950</v>
      </c>
      <c r="R33" s="37" t="n">
        <v>145</v>
      </c>
      <c r="S33" s="34" t="n">
        <f aca="false">V33+Y33</f>
        <v>42</v>
      </c>
      <c r="T33" s="33" t="n">
        <f aca="false">W33+Z33</f>
        <v>103</v>
      </c>
      <c r="U33" s="37" t="n">
        <f aca="false">SUM(V33:W33)</f>
        <v>5</v>
      </c>
      <c r="V33" s="34" t="n">
        <v>1</v>
      </c>
      <c r="W33" s="36" t="n">
        <v>4</v>
      </c>
      <c r="X33" s="38" t="n">
        <f aca="false">SUM(Y33:Z33)</f>
        <v>140</v>
      </c>
      <c r="Y33" s="34" t="n">
        <v>41</v>
      </c>
      <c r="Z33" s="35" t="n">
        <v>99</v>
      </c>
      <c r="AA33" s="39" t="n">
        <v>8028</v>
      </c>
      <c r="AB33" s="34" t="n">
        <v>454</v>
      </c>
      <c r="AC33" s="36" t="n">
        <v>0</v>
      </c>
      <c r="AD33" s="36" t="n">
        <v>7562</v>
      </c>
      <c r="AE33" s="40" t="n">
        <v>12</v>
      </c>
    </row>
    <row r="34" customFormat="false" ht="12.75" hidden="false" customHeight="true" outlineLevel="0" collapsed="false">
      <c r="B34" s="32" t="n">
        <v>17</v>
      </c>
      <c r="C34" s="33" t="n">
        <v>56780</v>
      </c>
      <c r="D34" s="34" t="n">
        <v>14031</v>
      </c>
      <c r="E34" s="35" t="n">
        <v>42749</v>
      </c>
      <c r="F34" s="34" t="n">
        <v>20267</v>
      </c>
      <c r="G34" s="36" t="n">
        <v>1221</v>
      </c>
      <c r="H34" s="33" t="n">
        <v>19046</v>
      </c>
      <c r="I34" s="37" t="n">
        <v>11412</v>
      </c>
      <c r="J34" s="34" t="n">
        <f aca="false">M34+P34</f>
        <v>5647</v>
      </c>
      <c r="K34" s="33" t="n">
        <f aca="false">N34+Q34</f>
        <v>5765</v>
      </c>
      <c r="L34" s="37" t="n">
        <f aca="false">SUM(M34:N34)</f>
        <v>693</v>
      </c>
      <c r="M34" s="34" t="n">
        <v>231</v>
      </c>
      <c r="N34" s="36" t="n">
        <v>462</v>
      </c>
      <c r="O34" s="38" t="n">
        <f aca="false">SUM(P34:Q34)</f>
        <v>10719</v>
      </c>
      <c r="P34" s="34" t="n">
        <v>5416</v>
      </c>
      <c r="Q34" s="35" t="n">
        <v>5303</v>
      </c>
      <c r="R34" s="37" t="n">
        <v>190</v>
      </c>
      <c r="S34" s="34" t="n">
        <f aca="false">V34+Y34</f>
        <v>51</v>
      </c>
      <c r="T34" s="33" t="n">
        <f aca="false">W34+Z34</f>
        <v>139</v>
      </c>
      <c r="U34" s="37" t="n">
        <f aca="false">SUM(V34:W34)</f>
        <v>6</v>
      </c>
      <c r="V34" s="34" t="n">
        <v>1</v>
      </c>
      <c r="W34" s="36" t="n">
        <v>5</v>
      </c>
      <c r="X34" s="38" t="n">
        <f aca="false">SUM(Y34:Z34)</f>
        <v>184</v>
      </c>
      <c r="Y34" s="34" t="n">
        <v>50</v>
      </c>
      <c r="Z34" s="35" t="n">
        <v>134</v>
      </c>
      <c r="AA34" s="39" t="n">
        <v>8665</v>
      </c>
      <c r="AB34" s="34" t="n">
        <v>522</v>
      </c>
      <c r="AC34" s="36" t="n">
        <v>0</v>
      </c>
      <c r="AD34" s="36" t="n">
        <v>8135</v>
      </c>
      <c r="AE34" s="40" t="n">
        <v>8</v>
      </c>
    </row>
    <row r="35" customFormat="false" ht="12.75" hidden="false" customHeight="true" outlineLevel="0" collapsed="false">
      <c r="B35" s="32" t="n">
        <v>18</v>
      </c>
      <c r="C35" s="33" t="n">
        <v>55955</v>
      </c>
      <c r="D35" s="34" t="n">
        <v>13794</v>
      </c>
      <c r="E35" s="35" t="n">
        <v>42161</v>
      </c>
      <c r="F35" s="34" t="n">
        <v>19651</v>
      </c>
      <c r="G35" s="36" t="n">
        <v>1161</v>
      </c>
      <c r="H35" s="33" t="n">
        <v>18490</v>
      </c>
      <c r="I35" s="37" t="n">
        <v>11082</v>
      </c>
      <c r="J35" s="34" t="n">
        <f aca="false">M35+P35</f>
        <v>5550</v>
      </c>
      <c r="K35" s="33" t="n">
        <f aca="false">N35+Q35</f>
        <v>5532</v>
      </c>
      <c r="L35" s="37" t="n">
        <f aca="false">SUM(M35:N35)</f>
        <v>660</v>
      </c>
      <c r="M35" s="34" t="n">
        <v>200</v>
      </c>
      <c r="N35" s="36" t="n">
        <v>460</v>
      </c>
      <c r="O35" s="38" t="n">
        <f aca="false">SUM(P35:Q35)</f>
        <v>10422</v>
      </c>
      <c r="P35" s="34" t="n">
        <v>5350</v>
      </c>
      <c r="Q35" s="35" t="n">
        <v>5072</v>
      </c>
      <c r="R35" s="37" t="n">
        <v>178</v>
      </c>
      <c r="S35" s="34" t="n">
        <f aca="false">V35+Y35</f>
        <v>64</v>
      </c>
      <c r="T35" s="33" t="n">
        <f aca="false">W35+Z35</f>
        <v>114</v>
      </c>
      <c r="U35" s="37" t="n">
        <f aca="false">SUM(V35:W35)</f>
        <v>5</v>
      </c>
      <c r="V35" s="34" t="n">
        <v>1</v>
      </c>
      <c r="W35" s="36" t="n">
        <v>4</v>
      </c>
      <c r="X35" s="38" t="n">
        <f aca="false">SUM(Y35:Z35)</f>
        <v>173</v>
      </c>
      <c r="Y35" s="34" t="n">
        <v>63</v>
      </c>
      <c r="Z35" s="35" t="n">
        <v>110</v>
      </c>
      <c r="AA35" s="39" t="n">
        <v>8391</v>
      </c>
      <c r="AB35" s="34" t="n">
        <v>494</v>
      </c>
      <c r="AC35" s="36" t="n">
        <v>2</v>
      </c>
      <c r="AD35" s="36" t="n">
        <v>7876</v>
      </c>
      <c r="AE35" s="40" t="n">
        <v>19</v>
      </c>
    </row>
    <row r="36" customFormat="false" ht="12.75" hidden="false" customHeight="true" outlineLevel="0" collapsed="false">
      <c r="B36" s="32" t="n">
        <v>19</v>
      </c>
      <c r="C36" s="33" t="n">
        <v>52592</v>
      </c>
      <c r="D36" s="34" t="n">
        <v>13020</v>
      </c>
      <c r="E36" s="35" t="n">
        <v>39572</v>
      </c>
      <c r="F36" s="34" t="n">
        <v>19653</v>
      </c>
      <c r="G36" s="36" t="n">
        <v>1155</v>
      </c>
      <c r="H36" s="33" t="n">
        <v>18498</v>
      </c>
      <c r="I36" s="37" t="n">
        <v>11019</v>
      </c>
      <c r="J36" s="34" t="n">
        <f aca="false">M36+P36</f>
        <v>5455</v>
      </c>
      <c r="K36" s="33" t="n">
        <f aca="false">N36+Q36</f>
        <v>5564</v>
      </c>
      <c r="L36" s="37" t="n">
        <f aca="false">SUM(M36:N36)</f>
        <v>668</v>
      </c>
      <c r="M36" s="34" t="n">
        <v>204</v>
      </c>
      <c r="N36" s="36" t="n">
        <v>464</v>
      </c>
      <c r="O36" s="38" t="n">
        <f aca="false">SUM(P36:Q36)</f>
        <v>10351</v>
      </c>
      <c r="P36" s="34" t="n">
        <v>5251</v>
      </c>
      <c r="Q36" s="35" t="n">
        <v>5100</v>
      </c>
      <c r="R36" s="37" t="n">
        <v>174</v>
      </c>
      <c r="S36" s="34" t="n">
        <f aca="false">V36+Y36</f>
        <v>55</v>
      </c>
      <c r="T36" s="33" t="n">
        <f aca="false">W36+Z36</f>
        <v>119</v>
      </c>
      <c r="U36" s="37" t="n">
        <f aca="false">SUM(V36:W36)</f>
        <v>3</v>
      </c>
      <c r="V36" s="34" t="n">
        <v>0</v>
      </c>
      <c r="W36" s="36" t="n">
        <v>3</v>
      </c>
      <c r="X36" s="38" t="n">
        <f aca="false">SUM(Y36:Z36)</f>
        <v>171</v>
      </c>
      <c r="Y36" s="34" t="n">
        <v>55</v>
      </c>
      <c r="Z36" s="35" t="n">
        <v>116</v>
      </c>
      <c r="AA36" s="39" t="n">
        <v>8460</v>
      </c>
      <c r="AB36" s="34" t="n">
        <v>484</v>
      </c>
      <c r="AC36" s="36" t="n">
        <v>0</v>
      </c>
      <c r="AD36" s="36" t="n">
        <v>7969</v>
      </c>
      <c r="AE36" s="40" t="n">
        <v>7</v>
      </c>
    </row>
    <row r="37" customFormat="false" ht="12.75" hidden="false" customHeight="true" outlineLevel="0" collapsed="false">
      <c r="B37" s="32" t="n">
        <v>20</v>
      </c>
      <c r="C37" s="33" t="n">
        <v>50799</v>
      </c>
      <c r="D37" s="34" t="n">
        <v>12801</v>
      </c>
      <c r="E37" s="35" t="n">
        <v>37998</v>
      </c>
      <c r="F37" s="34" t="n">
        <v>20310</v>
      </c>
      <c r="G37" s="36" t="n">
        <v>1229</v>
      </c>
      <c r="H37" s="33" t="n">
        <v>19081</v>
      </c>
      <c r="I37" s="37" t="n">
        <v>11360</v>
      </c>
      <c r="J37" s="34" t="n">
        <f aca="false">M37+P37</f>
        <v>5899</v>
      </c>
      <c r="K37" s="33" t="n">
        <f aca="false">N37+Q37</f>
        <v>5461</v>
      </c>
      <c r="L37" s="37" t="n">
        <f aca="false">SUM(M37:N37)</f>
        <v>645</v>
      </c>
      <c r="M37" s="34" t="n">
        <v>185</v>
      </c>
      <c r="N37" s="36" t="n">
        <v>460</v>
      </c>
      <c r="O37" s="38" t="n">
        <f aca="false">SUM(P37:Q37)</f>
        <v>10715</v>
      </c>
      <c r="P37" s="34" t="n">
        <v>5714</v>
      </c>
      <c r="Q37" s="35" t="n">
        <v>5001</v>
      </c>
      <c r="R37" s="37" t="n">
        <v>208</v>
      </c>
      <c r="S37" s="34" t="n">
        <f aca="false">V37+Y37</f>
        <v>61</v>
      </c>
      <c r="T37" s="33" t="n">
        <f aca="false">W37+Z37</f>
        <v>147</v>
      </c>
      <c r="U37" s="37" t="n">
        <f aca="false">SUM(V37:W37)</f>
        <v>10</v>
      </c>
      <c r="V37" s="34" t="n">
        <v>2</v>
      </c>
      <c r="W37" s="36" t="n">
        <v>8</v>
      </c>
      <c r="X37" s="38" t="n">
        <f aca="false">SUM(Y37:Z37)</f>
        <v>198</v>
      </c>
      <c r="Y37" s="34" t="n">
        <v>59</v>
      </c>
      <c r="Z37" s="35" t="n">
        <v>139</v>
      </c>
      <c r="AA37" s="39" t="n">
        <v>8742</v>
      </c>
      <c r="AB37" s="34" t="n">
        <v>573</v>
      </c>
      <c r="AC37" s="36" t="n">
        <v>1</v>
      </c>
      <c r="AD37" s="36" t="n">
        <v>8165</v>
      </c>
      <c r="AE37" s="40" t="n">
        <v>3</v>
      </c>
    </row>
    <row r="38" customFormat="false" ht="12.75" hidden="false" customHeight="true" outlineLevel="0" collapsed="false">
      <c r="B38" s="32" t="n">
        <v>21</v>
      </c>
      <c r="C38" s="33" t="n">
        <v>51712</v>
      </c>
      <c r="D38" s="34" t="n">
        <v>12961</v>
      </c>
      <c r="E38" s="35" t="n">
        <v>38751</v>
      </c>
      <c r="F38" s="34" t="n">
        <v>21718</v>
      </c>
      <c r="G38" s="36" t="n">
        <v>1255</v>
      </c>
      <c r="H38" s="33" t="n">
        <v>20463</v>
      </c>
      <c r="I38" s="37" t="n">
        <v>12215</v>
      </c>
      <c r="J38" s="34" t="n">
        <f aca="false">M38+P38</f>
        <v>6355</v>
      </c>
      <c r="K38" s="33" t="n">
        <f aca="false">N38+Q38</f>
        <v>5860</v>
      </c>
      <c r="L38" s="37" t="n">
        <f aca="false">SUM(M38:N38)</f>
        <v>698</v>
      </c>
      <c r="M38" s="34" t="n">
        <v>238</v>
      </c>
      <c r="N38" s="36" t="n">
        <v>460</v>
      </c>
      <c r="O38" s="38" t="n">
        <f aca="false">SUM(P38:Q38)</f>
        <v>11517</v>
      </c>
      <c r="P38" s="34" t="n">
        <v>6117</v>
      </c>
      <c r="Q38" s="35" t="n">
        <v>5400</v>
      </c>
      <c r="R38" s="37" t="n">
        <v>216</v>
      </c>
      <c r="S38" s="34" t="n">
        <f aca="false">V38+Y38</f>
        <v>41</v>
      </c>
      <c r="T38" s="33" t="n">
        <f aca="false">W38+Z38</f>
        <v>175</v>
      </c>
      <c r="U38" s="37" t="n">
        <f aca="false">SUM(V38:W38)</f>
        <v>6</v>
      </c>
      <c r="V38" s="34" t="n">
        <v>1</v>
      </c>
      <c r="W38" s="36" t="n">
        <v>5</v>
      </c>
      <c r="X38" s="38" t="n">
        <f aca="false">SUM(Y38:Z38)</f>
        <v>210</v>
      </c>
      <c r="Y38" s="34" t="n">
        <v>40</v>
      </c>
      <c r="Z38" s="35" t="n">
        <v>170</v>
      </c>
      <c r="AA38" s="39" t="n">
        <v>9287</v>
      </c>
      <c r="AB38" s="34" t="n">
        <v>551</v>
      </c>
      <c r="AC38" s="36" t="n">
        <v>0</v>
      </c>
      <c r="AD38" s="36" t="n">
        <v>8735</v>
      </c>
      <c r="AE38" s="40" t="n">
        <v>1</v>
      </c>
    </row>
    <row r="39" customFormat="false" ht="12.75" hidden="false" customHeight="true" outlineLevel="0" collapsed="false">
      <c r="B39" s="42" t="n">
        <v>22</v>
      </c>
      <c r="C39" s="43" t="n">
        <v>52538</v>
      </c>
      <c r="D39" s="44" t="n">
        <v>12939</v>
      </c>
      <c r="E39" s="45" t="n">
        <v>39599</v>
      </c>
      <c r="F39" s="44" t="n">
        <v>23239</v>
      </c>
      <c r="G39" s="46" t="n">
        <v>1478</v>
      </c>
      <c r="H39" s="43" t="n">
        <v>21761</v>
      </c>
      <c r="I39" s="47" t="n">
        <v>13688</v>
      </c>
      <c r="J39" s="44" t="n">
        <f aca="false">M39+P39</f>
        <v>7483</v>
      </c>
      <c r="K39" s="43" t="n">
        <f aca="false">N39+Q39</f>
        <v>6205</v>
      </c>
      <c r="L39" s="47" t="n">
        <f aca="false">SUM(M39:N39)</f>
        <v>795</v>
      </c>
      <c r="M39" s="44" t="n">
        <v>289</v>
      </c>
      <c r="N39" s="46" t="n">
        <v>506</v>
      </c>
      <c r="O39" s="48" t="n">
        <f aca="false">SUM(P39:Q39)</f>
        <v>12893</v>
      </c>
      <c r="P39" s="44" t="n">
        <v>7194</v>
      </c>
      <c r="Q39" s="45" t="n">
        <v>5699</v>
      </c>
      <c r="R39" s="47" t="n">
        <v>240</v>
      </c>
      <c r="S39" s="44" t="n">
        <f aca="false">V39+Y39</f>
        <v>52</v>
      </c>
      <c r="T39" s="43" t="n">
        <f aca="false">W39+Z39</f>
        <v>188</v>
      </c>
      <c r="U39" s="47" t="n">
        <f aca="false">SUM(V39:W39)</f>
        <v>11</v>
      </c>
      <c r="V39" s="44" t="n">
        <v>2</v>
      </c>
      <c r="W39" s="46" t="n">
        <v>9</v>
      </c>
      <c r="X39" s="48" t="n">
        <f aca="false">SUM(Y39:Z39)</f>
        <v>229</v>
      </c>
      <c r="Y39" s="44" t="n">
        <v>50</v>
      </c>
      <c r="Z39" s="45" t="n">
        <v>179</v>
      </c>
      <c r="AA39" s="49" t="n">
        <v>9311</v>
      </c>
      <c r="AB39" s="44" t="n">
        <v>672</v>
      </c>
      <c r="AC39" s="46" t="n">
        <v>0</v>
      </c>
      <c r="AD39" s="46" t="n">
        <v>8636</v>
      </c>
      <c r="AE39" s="50" t="n">
        <v>3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28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72</v>
      </c>
      <c r="D9" s="25" t="n">
        <v>50</v>
      </c>
      <c r="E9" s="26" t="n">
        <v>22</v>
      </c>
      <c r="F9" s="25" t="n">
        <v>16</v>
      </c>
      <c r="G9" s="27" t="n">
        <v>1</v>
      </c>
      <c r="H9" s="24" t="n">
        <v>15</v>
      </c>
      <c r="I9" s="28" t="n">
        <v>9</v>
      </c>
      <c r="J9" s="25" t="n">
        <f aca="false">M9+P9</f>
        <v>5</v>
      </c>
      <c r="K9" s="24" t="n">
        <f aca="false">N9+Q9</f>
        <v>4</v>
      </c>
      <c r="L9" s="28" t="n">
        <f aca="false">SUM(M9:N9)</f>
        <v>1</v>
      </c>
      <c r="M9" s="25" t="n">
        <v>0</v>
      </c>
      <c r="N9" s="27" t="n">
        <v>1</v>
      </c>
      <c r="O9" s="29" t="n">
        <f aca="false">SUM(P9:Q9)</f>
        <v>8</v>
      </c>
      <c r="P9" s="25" t="n">
        <v>5</v>
      </c>
      <c r="Q9" s="26" t="n">
        <v>3</v>
      </c>
      <c r="R9" s="28" t="n">
        <v>0</v>
      </c>
      <c r="S9" s="25" t="n">
        <f aca="false">V9+Y9</f>
        <v>0</v>
      </c>
      <c r="T9" s="24" t="n">
        <f aca="false">W9+Z9</f>
        <v>0</v>
      </c>
      <c r="U9" s="28" t="n">
        <f aca="false">SUM(V9:W9)</f>
        <v>0</v>
      </c>
      <c r="V9" s="25" t="n">
        <v>0</v>
      </c>
      <c r="W9" s="27" t="n">
        <v>0</v>
      </c>
      <c r="X9" s="29" t="n">
        <f aca="false">SUM(Y9:Z9)</f>
        <v>0</v>
      </c>
      <c r="Y9" s="25" t="n">
        <v>0</v>
      </c>
      <c r="Z9" s="26" t="n">
        <v>0</v>
      </c>
      <c r="AA9" s="30" t="n">
        <v>7</v>
      </c>
      <c r="AB9" s="25" t="n">
        <v>0</v>
      </c>
      <c r="AC9" s="27" t="n">
        <v>0</v>
      </c>
      <c r="AD9" s="27" t="n">
        <v>7</v>
      </c>
      <c r="AE9" s="31" t="n">
        <v>0</v>
      </c>
    </row>
    <row r="10" customFormat="false" ht="12.75" hidden="false" customHeight="true" outlineLevel="0" collapsed="false">
      <c r="B10" s="32" t="n">
        <v>56</v>
      </c>
      <c r="C10" s="33" t="n">
        <v>59</v>
      </c>
      <c r="D10" s="34" t="n">
        <v>39</v>
      </c>
      <c r="E10" s="35" t="n">
        <v>20</v>
      </c>
      <c r="F10" s="34" t="n">
        <v>11</v>
      </c>
      <c r="G10" s="36" t="n">
        <v>0</v>
      </c>
      <c r="H10" s="33" t="n">
        <v>11</v>
      </c>
      <c r="I10" s="37" t="n">
        <v>6</v>
      </c>
      <c r="J10" s="34" t="n">
        <f aca="false">M10+P10</f>
        <v>3</v>
      </c>
      <c r="K10" s="33" t="n">
        <f aca="false">N10+Q10</f>
        <v>3</v>
      </c>
      <c r="L10" s="37" t="n">
        <f aca="false">SUM(M10:N10)</f>
        <v>0</v>
      </c>
      <c r="M10" s="34" t="n">
        <v>0</v>
      </c>
      <c r="N10" s="36" t="n">
        <v>0</v>
      </c>
      <c r="O10" s="38" t="n">
        <f aca="false">SUM(P10:Q10)</f>
        <v>6</v>
      </c>
      <c r="P10" s="34" t="n">
        <v>3</v>
      </c>
      <c r="Q10" s="35" t="n">
        <v>3</v>
      </c>
      <c r="R10" s="37" t="n">
        <v>0</v>
      </c>
      <c r="S10" s="34" t="n">
        <f aca="false">V10+Y10</f>
        <v>0</v>
      </c>
      <c r="T10" s="33" t="n">
        <f aca="false">W10+Z10</f>
        <v>0</v>
      </c>
      <c r="U10" s="37" t="n">
        <f aca="false">SUM(V10:W10)</f>
        <v>0</v>
      </c>
      <c r="V10" s="34" t="n">
        <v>0</v>
      </c>
      <c r="W10" s="36" t="n">
        <v>0</v>
      </c>
      <c r="X10" s="38" t="n">
        <f aca="false">SUM(Y10:Z10)</f>
        <v>0</v>
      </c>
      <c r="Y10" s="34" t="n">
        <v>0</v>
      </c>
      <c r="Z10" s="35" t="n">
        <v>0</v>
      </c>
      <c r="AA10" s="39" t="n">
        <v>5</v>
      </c>
      <c r="AB10" s="34" t="n">
        <v>0</v>
      </c>
      <c r="AC10" s="36" t="n">
        <v>0</v>
      </c>
      <c r="AD10" s="36" t="n">
        <v>5</v>
      </c>
      <c r="AE10" s="40" t="n">
        <v>0</v>
      </c>
    </row>
    <row r="11" customFormat="false" ht="12.75" hidden="false" customHeight="true" outlineLevel="0" collapsed="false">
      <c r="B11" s="32" t="n">
        <v>57</v>
      </c>
      <c r="C11" s="33" t="n">
        <v>61</v>
      </c>
      <c r="D11" s="34" t="n">
        <v>38</v>
      </c>
      <c r="E11" s="35" t="n">
        <v>23</v>
      </c>
      <c r="F11" s="34" t="n">
        <v>12</v>
      </c>
      <c r="G11" s="36" t="n">
        <v>1</v>
      </c>
      <c r="H11" s="33" t="n">
        <v>11</v>
      </c>
      <c r="I11" s="37" t="n">
        <v>4</v>
      </c>
      <c r="J11" s="34" t="n">
        <f aca="false">M11+P11</f>
        <v>1</v>
      </c>
      <c r="K11" s="33" t="n">
        <f aca="false">N11+Q11</f>
        <v>3</v>
      </c>
      <c r="L11" s="37" t="n">
        <f aca="false">SUM(M11:N11)</f>
        <v>0</v>
      </c>
      <c r="M11" s="34" t="n">
        <v>0</v>
      </c>
      <c r="N11" s="36" t="n">
        <v>0</v>
      </c>
      <c r="O11" s="38" t="n">
        <f aca="false">SUM(P11:Q11)</f>
        <v>4</v>
      </c>
      <c r="P11" s="34" t="n">
        <v>1</v>
      </c>
      <c r="Q11" s="35" t="n">
        <v>3</v>
      </c>
      <c r="R11" s="37" t="n">
        <v>0</v>
      </c>
      <c r="S11" s="34" t="n">
        <f aca="false">V11+Y11</f>
        <v>0</v>
      </c>
      <c r="T11" s="33" t="n">
        <f aca="false">W11+Z11</f>
        <v>0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0</v>
      </c>
      <c r="Y11" s="34" t="n">
        <v>0</v>
      </c>
      <c r="Z11" s="35" t="n">
        <v>0</v>
      </c>
      <c r="AA11" s="39" t="n">
        <v>8</v>
      </c>
      <c r="AB11" s="34" t="n">
        <v>1</v>
      </c>
      <c r="AC11" s="36" t="n">
        <v>0</v>
      </c>
      <c r="AD11" s="36" t="n">
        <v>7</v>
      </c>
      <c r="AE11" s="40" t="n">
        <v>0</v>
      </c>
    </row>
    <row r="12" customFormat="false" ht="12.75" hidden="false" customHeight="true" outlineLevel="0" collapsed="false">
      <c r="B12" s="32" t="n">
        <v>58</v>
      </c>
      <c r="C12" s="33" t="n">
        <v>53</v>
      </c>
      <c r="D12" s="34" t="n">
        <v>34</v>
      </c>
      <c r="E12" s="35" t="n">
        <v>19</v>
      </c>
      <c r="F12" s="34" t="n">
        <v>7</v>
      </c>
      <c r="G12" s="36" t="n">
        <v>2</v>
      </c>
      <c r="H12" s="33" t="n">
        <v>5</v>
      </c>
      <c r="I12" s="37" t="n">
        <v>5</v>
      </c>
      <c r="J12" s="34" t="n">
        <f aca="false">M12+P12</f>
        <v>4</v>
      </c>
      <c r="K12" s="33" t="n">
        <f aca="false">N12+Q12</f>
        <v>1</v>
      </c>
      <c r="L12" s="37" t="n">
        <f aca="false">SUM(M12:N12)</f>
        <v>0</v>
      </c>
      <c r="M12" s="34" t="n">
        <v>0</v>
      </c>
      <c r="N12" s="36" t="n">
        <v>0</v>
      </c>
      <c r="O12" s="38" t="n">
        <f aca="false">SUM(P12:Q12)</f>
        <v>5</v>
      </c>
      <c r="P12" s="34" t="n">
        <v>4</v>
      </c>
      <c r="Q12" s="35" t="n">
        <v>1</v>
      </c>
      <c r="R12" s="37" t="n">
        <v>0</v>
      </c>
      <c r="S12" s="34" t="n">
        <f aca="false">V12+Y12</f>
        <v>0</v>
      </c>
      <c r="T12" s="33" t="n">
        <f aca="false">W12+Z12</f>
        <v>0</v>
      </c>
      <c r="U12" s="37" t="n">
        <f aca="false">SUM(V12:W12)</f>
        <v>0</v>
      </c>
      <c r="V12" s="34" t="n">
        <v>0</v>
      </c>
      <c r="W12" s="36" t="n">
        <v>0</v>
      </c>
      <c r="X12" s="38" t="n">
        <f aca="false">SUM(Y12:Z12)</f>
        <v>0</v>
      </c>
      <c r="Y12" s="34" t="n">
        <v>0</v>
      </c>
      <c r="Z12" s="35" t="n">
        <v>0</v>
      </c>
      <c r="AA12" s="39" t="n">
        <v>2</v>
      </c>
      <c r="AB12" s="34" t="n">
        <v>2</v>
      </c>
      <c r="AC12" s="36" t="n">
        <v>0</v>
      </c>
      <c r="AD12" s="36" t="n">
        <v>0</v>
      </c>
      <c r="AE12" s="40" t="n">
        <v>0</v>
      </c>
    </row>
    <row r="13" customFormat="false" ht="12.75" hidden="false" customHeight="true" outlineLevel="0" collapsed="false">
      <c r="B13" s="32" t="n">
        <v>59</v>
      </c>
      <c r="C13" s="33" t="n">
        <v>56</v>
      </c>
      <c r="D13" s="34" t="n">
        <v>37</v>
      </c>
      <c r="E13" s="35" t="n">
        <v>19</v>
      </c>
      <c r="F13" s="34" t="n">
        <v>15</v>
      </c>
      <c r="G13" s="36" t="n">
        <v>0</v>
      </c>
      <c r="H13" s="33" t="n">
        <v>15</v>
      </c>
      <c r="I13" s="37" t="n">
        <v>10</v>
      </c>
      <c r="J13" s="34" t="n">
        <f aca="false">M13+P13</f>
        <v>3</v>
      </c>
      <c r="K13" s="33" t="n">
        <f aca="false">N13+Q13</f>
        <v>7</v>
      </c>
      <c r="L13" s="37" t="n">
        <f aca="false">SUM(M13:N13)</f>
        <v>0</v>
      </c>
      <c r="M13" s="34" t="n">
        <v>0</v>
      </c>
      <c r="N13" s="36" t="n">
        <v>0</v>
      </c>
      <c r="O13" s="38" t="n">
        <f aca="false">SUM(P13:Q13)</f>
        <v>10</v>
      </c>
      <c r="P13" s="34" t="n">
        <v>3</v>
      </c>
      <c r="Q13" s="35" t="n">
        <v>7</v>
      </c>
      <c r="R13" s="37" t="n">
        <v>0</v>
      </c>
      <c r="S13" s="34" t="n">
        <f aca="false">V13+Y13</f>
        <v>0</v>
      </c>
      <c r="T13" s="33" t="n">
        <f aca="false">W13+Z13</f>
        <v>0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0</v>
      </c>
      <c r="Y13" s="34" t="n">
        <v>0</v>
      </c>
      <c r="Z13" s="35" t="n">
        <v>0</v>
      </c>
      <c r="AA13" s="39" t="n">
        <v>5</v>
      </c>
      <c r="AB13" s="34" t="n">
        <v>0</v>
      </c>
      <c r="AC13" s="36" t="n">
        <v>0</v>
      </c>
      <c r="AD13" s="36" t="n">
        <v>5</v>
      </c>
      <c r="AE13" s="40" t="n">
        <v>0</v>
      </c>
    </row>
    <row r="14" customFormat="false" ht="12.75" hidden="false" customHeight="true" outlineLevel="0" collapsed="false">
      <c r="B14" s="32" t="n">
        <v>60</v>
      </c>
      <c r="C14" s="33" t="n">
        <v>52</v>
      </c>
      <c r="D14" s="34" t="n">
        <v>32</v>
      </c>
      <c r="E14" s="35" t="n">
        <v>20</v>
      </c>
      <c r="F14" s="34" t="n">
        <v>14</v>
      </c>
      <c r="G14" s="36" t="n">
        <v>1</v>
      </c>
      <c r="H14" s="33" t="n">
        <v>13</v>
      </c>
      <c r="I14" s="37" t="n">
        <v>8</v>
      </c>
      <c r="J14" s="34" t="n">
        <f aca="false">M14+P14</f>
        <v>3</v>
      </c>
      <c r="K14" s="33" t="n">
        <f aca="false">N14+Q14</f>
        <v>5</v>
      </c>
      <c r="L14" s="37" t="n">
        <f aca="false">SUM(M14:N14)</f>
        <v>0</v>
      </c>
      <c r="M14" s="34" t="n">
        <v>0</v>
      </c>
      <c r="N14" s="36" t="n">
        <v>0</v>
      </c>
      <c r="O14" s="38" t="n">
        <f aca="false">SUM(P14:Q14)</f>
        <v>8</v>
      </c>
      <c r="P14" s="34" t="n">
        <v>3</v>
      </c>
      <c r="Q14" s="35" t="n">
        <v>5</v>
      </c>
      <c r="R14" s="37" t="n">
        <v>0</v>
      </c>
      <c r="S14" s="34" t="n">
        <f aca="false">V14+Y14</f>
        <v>0</v>
      </c>
      <c r="T14" s="33" t="n">
        <f aca="false">W14+Z14</f>
        <v>0</v>
      </c>
      <c r="U14" s="37" t="n">
        <f aca="false">SUM(V14:W14)</f>
        <v>0</v>
      </c>
      <c r="V14" s="34" t="n">
        <v>0</v>
      </c>
      <c r="W14" s="36" t="n">
        <v>0</v>
      </c>
      <c r="X14" s="38" t="n">
        <f aca="false">SUM(Y14:Z14)</f>
        <v>0</v>
      </c>
      <c r="Y14" s="34" t="n">
        <v>0</v>
      </c>
      <c r="Z14" s="35" t="n">
        <v>0</v>
      </c>
      <c r="AA14" s="39" t="n">
        <v>6</v>
      </c>
      <c r="AB14" s="34" t="n">
        <v>1</v>
      </c>
      <c r="AC14" s="36" t="n">
        <v>0</v>
      </c>
      <c r="AD14" s="36" t="n">
        <v>5</v>
      </c>
      <c r="AE14" s="40" t="n">
        <v>0</v>
      </c>
    </row>
    <row r="15" customFormat="false" ht="12.75" hidden="false" customHeight="true" outlineLevel="0" collapsed="false">
      <c r="B15" s="32" t="n">
        <v>61</v>
      </c>
      <c r="C15" s="33" t="n">
        <v>47</v>
      </c>
      <c r="D15" s="34" t="n">
        <v>29</v>
      </c>
      <c r="E15" s="35" t="n">
        <v>18</v>
      </c>
      <c r="F15" s="34" t="n">
        <v>10</v>
      </c>
      <c r="G15" s="36" t="n">
        <v>1</v>
      </c>
      <c r="H15" s="33" t="n">
        <v>9</v>
      </c>
      <c r="I15" s="37" t="n">
        <v>6</v>
      </c>
      <c r="J15" s="34" t="n">
        <f aca="false">M15+P15</f>
        <v>4</v>
      </c>
      <c r="K15" s="33" t="n">
        <f aca="false">N15+Q15</f>
        <v>2</v>
      </c>
      <c r="L15" s="37" t="n">
        <f aca="false">SUM(M15:N15)</f>
        <v>0</v>
      </c>
      <c r="M15" s="34" t="n">
        <v>0</v>
      </c>
      <c r="N15" s="36" t="n">
        <v>0</v>
      </c>
      <c r="O15" s="38" t="n">
        <f aca="false">SUM(P15:Q15)</f>
        <v>6</v>
      </c>
      <c r="P15" s="34" t="n">
        <v>4</v>
      </c>
      <c r="Q15" s="35" t="n">
        <v>2</v>
      </c>
      <c r="R15" s="37" t="n">
        <v>1</v>
      </c>
      <c r="S15" s="34" t="n">
        <f aca="false">V15+Y15</f>
        <v>1</v>
      </c>
      <c r="T15" s="33" t="n">
        <f aca="false">W15+Z15</f>
        <v>0</v>
      </c>
      <c r="U15" s="37" t="n">
        <f aca="false">SUM(V15:W15)</f>
        <v>0</v>
      </c>
      <c r="V15" s="34" t="n">
        <v>0</v>
      </c>
      <c r="W15" s="36" t="n">
        <v>0</v>
      </c>
      <c r="X15" s="38" t="n">
        <f aca="false">SUM(Y15:Z15)</f>
        <v>1</v>
      </c>
      <c r="Y15" s="34" t="n">
        <v>1</v>
      </c>
      <c r="Z15" s="35" t="n">
        <v>0</v>
      </c>
      <c r="AA15" s="39" t="n">
        <v>3</v>
      </c>
      <c r="AB15" s="34" t="n">
        <v>1</v>
      </c>
      <c r="AC15" s="36" t="n">
        <v>0</v>
      </c>
      <c r="AD15" s="36" t="n">
        <v>2</v>
      </c>
      <c r="AE15" s="40" t="n">
        <v>0</v>
      </c>
    </row>
    <row r="16" customFormat="false" ht="12.75" hidden="false" customHeight="true" outlineLevel="0" collapsed="false">
      <c r="B16" s="32" t="n">
        <v>62</v>
      </c>
      <c r="C16" s="33" t="n">
        <v>45</v>
      </c>
      <c r="D16" s="34" t="n">
        <v>28</v>
      </c>
      <c r="E16" s="35" t="n">
        <v>17</v>
      </c>
      <c r="F16" s="34" t="n">
        <v>9</v>
      </c>
      <c r="G16" s="36" t="n">
        <v>0</v>
      </c>
      <c r="H16" s="33" t="n">
        <v>9</v>
      </c>
      <c r="I16" s="37" t="n">
        <v>5</v>
      </c>
      <c r="J16" s="34" t="n">
        <f aca="false">M16+P16</f>
        <v>5</v>
      </c>
      <c r="K16" s="33" t="n">
        <f aca="false">N16+Q16</f>
        <v>0</v>
      </c>
      <c r="L16" s="37" t="n">
        <f aca="false">SUM(M16:N16)</f>
        <v>0</v>
      </c>
      <c r="M16" s="34" t="n">
        <v>0</v>
      </c>
      <c r="N16" s="36" t="n">
        <v>0</v>
      </c>
      <c r="O16" s="38" t="n">
        <f aca="false">SUM(P16:Q16)</f>
        <v>5</v>
      </c>
      <c r="P16" s="34" t="n">
        <v>5</v>
      </c>
      <c r="Q16" s="35" t="n">
        <v>0</v>
      </c>
      <c r="R16" s="37" t="n">
        <v>0</v>
      </c>
      <c r="S16" s="34" t="n">
        <f aca="false">V16+Y16</f>
        <v>0</v>
      </c>
      <c r="T16" s="33" t="n">
        <f aca="false">W16+Z16</f>
        <v>0</v>
      </c>
      <c r="U16" s="37" t="n">
        <f aca="false">SUM(V16:W16)</f>
        <v>0</v>
      </c>
      <c r="V16" s="34" t="n">
        <v>0</v>
      </c>
      <c r="W16" s="36" t="n">
        <v>0</v>
      </c>
      <c r="X16" s="38" t="n">
        <f aca="false">SUM(Y16:Z16)</f>
        <v>0</v>
      </c>
      <c r="Y16" s="34" t="n">
        <v>0</v>
      </c>
      <c r="Z16" s="35" t="n">
        <v>0</v>
      </c>
      <c r="AA16" s="39" t="n">
        <v>4</v>
      </c>
      <c r="AB16" s="34" t="n">
        <v>0</v>
      </c>
      <c r="AC16" s="36" t="n">
        <v>0</v>
      </c>
      <c r="AD16" s="36" t="n">
        <v>4</v>
      </c>
      <c r="AE16" s="40" t="n">
        <v>0</v>
      </c>
    </row>
    <row r="17" customFormat="false" ht="12.75" hidden="false" customHeight="true" outlineLevel="0" collapsed="false">
      <c r="B17" s="32" t="n">
        <v>63</v>
      </c>
      <c r="C17" s="33" t="n">
        <v>40</v>
      </c>
      <c r="D17" s="34" t="n">
        <v>24</v>
      </c>
      <c r="E17" s="35" t="n">
        <v>16</v>
      </c>
      <c r="F17" s="34" t="n">
        <v>12</v>
      </c>
      <c r="G17" s="36" t="n">
        <v>1</v>
      </c>
      <c r="H17" s="33" t="n">
        <v>11</v>
      </c>
      <c r="I17" s="37" t="n">
        <v>8</v>
      </c>
      <c r="J17" s="34" t="n">
        <f aca="false">M17+P17</f>
        <v>2</v>
      </c>
      <c r="K17" s="33" t="n">
        <f aca="false">N17+Q17</f>
        <v>6</v>
      </c>
      <c r="L17" s="37" t="n">
        <f aca="false">SUM(M17:N17)</f>
        <v>0</v>
      </c>
      <c r="M17" s="34" t="n">
        <v>0</v>
      </c>
      <c r="N17" s="36" t="n">
        <v>0</v>
      </c>
      <c r="O17" s="38" t="n">
        <f aca="false">SUM(P17:Q17)</f>
        <v>8</v>
      </c>
      <c r="P17" s="34" t="n">
        <v>2</v>
      </c>
      <c r="Q17" s="35" t="n">
        <v>6</v>
      </c>
      <c r="R17" s="37" t="n">
        <v>1</v>
      </c>
      <c r="S17" s="34" t="n">
        <f aca="false">V17+Y17</f>
        <v>0</v>
      </c>
      <c r="T17" s="33" t="n">
        <f aca="false">W17+Z17</f>
        <v>1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1</v>
      </c>
      <c r="Y17" s="34" t="n">
        <v>0</v>
      </c>
      <c r="Z17" s="35" t="n">
        <v>1</v>
      </c>
      <c r="AA17" s="39" t="n">
        <v>3</v>
      </c>
      <c r="AB17" s="34" t="n">
        <v>1</v>
      </c>
      <c r="AC17" s="36" t="n">
        <v>0</v>
      </c>
      <c r="AD17" s="36" t="n">
        <v>2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35</v>
      </c>
      <c r="D18" s="34" t="n">
        <v>19</v>
      </c>
      <c r="E18" s="35" t="n">
        <v>16</v>
      </c>
      <c r="F18" s="34" t="n">
        <v>6</v>
      </c>
      <c r="G18" s="36" t="n">
        <v>0</v>
      </c>
      <c r="H18" s="33" t="n">
        <v>6</v>
      </c>
      <c r="I18" s="37" t="n">
        <v>6</v>
      </c>
      <c r="J18" s="34" t="n">
        <f aca="false">M18+P18</f>
        <v>4</v>
      </c>
      <c r="K18" s="33" t="n">
        <f aca="false">N18+Q18</f>
        <v>2</v>
      </c>
      <c r="L18" s="37" t="n">
        <f aca="false">SUM(M18:N18)</f>
        <v>0</v>
      </c>
      <c r="M18" s="34" t="n">
        <v>0</v>
      </c>
      <c r="N18" s="36" t="n">
        <v>0</v>
      </c>
      <c r="O18" s="38" t="n">
        <f aca="false">SUM(P18:Q18)</f>
        <v>6</v>
      </c>
      <c r="P18" s="34" t="n">
        <v>4</v>
      </c>
      <c r="Q18" s="35" t="n">
        <v>2</v>
      </c>
      <c r="R18" s="37" t="n">
        <v>0</v>
      </c>
      <c r="S18" s="34" t="n">
        <f aca="false">V18+Y18</f>
        <v>0</v>
      </c>
      <c r="T18" s="33" t="n">
        <f aca="false">W18+Z18</f>
        <v>0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0</v>
      </c>
      <c r="Y18" s="34" t="n">
        <v>0</v>
      </c>
      <c r="Z18" s="35" t="n">
        <v>0</v>
      </c>
      <c r="AA18" s="39" t="n">
        <v>0</v>
      </c>
      <c r="AB18" s="34" t="n">
        <v>0</v>
      </c>
      <c r="AC18" s="36" t="n">
        <v>0</v>
      </c>
      <c r="AD18" s="36" t="n">
        <v>0</v>
      </c>
      <c r="AE18" s="40" t="n">
        <v>0</v>
      </c>
    </row>
    <row r="19" customFormat="false" ht="12.75" hidden="false" customHeight="true" outlineLevel="0" collapsed="false">
      <c r="B19" s="32" t="n">
        <v>2</v>
      </c>
      <c r="C19" s="33" t="n">
        <v>42</v>
      </c>
      <c r="D19" s="34" t="n">
        <v>27</v>
      </c>
      <c r="E19" s="35" t="n">
        <v>15</v>
      </c>
      <c r="F19" s="34" t="n">
        <v>5</v>
      </c>
      <c r="G19" s="36" t="n">
        <v>0</v>
      </c>
      <c r="H19" s="33" t="n">
        <v>5</v>
      </c>
      <c r="I19" s="37" t="n">
        <v>3</v>
      </c>
      <c r="J19" s="34" t="n">
        <f aca="false">M19+P19</f>
        <v>3</v>
      </c>
      <c r="K19" s="33" t="n">
        <f aca="false">N19+Q19</f>
        <v>0</v>
      </c>
      <c r="L19" s="37" t="n">
        <f aca="false">SUM(M19:N19)</f>
        <v>0</v>
      </c>
      <c r="M19" s="34" t="n">
        <v>0</v>
      </c>
      <c r="N19" s="36" t="n">
        <v>0</v>
      </c>
      <c r="O19" s="38" t="n">
        <f aca="false">SUM(P19:Q19)</f>
        <v>3</v>
      </c>
      <c r="P19" s="34" t="n">
        <v>3</v>
      </c>
      <c r="Q19" s="35" t="n">
        <v>0</v>
      </c>
      <c r="R19" s="37" t="n">
        <v>0</v>
      </c>
      <c r="S19" s="34" t="n">
        <f aca="false">V19+Y19</f>
        <v>0</v>
      </c>
      <c r="T19" s="33" t="n">
        <f aca="false">W19+Z19</f>
        <v>0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0</v>
      </c>
      <c r="Y19" s="34" t="n">
        <v>0</v>
      </c>
      <c r="Z19" s="35" t="n">
        <v>0</v>
      </c>
      <c r="AA19" s="39" t="n">
        <v>2</v>
      </c>
      <c r="AB19" s="34" t="n">
        <v>0</v>
      </c>
      <c r="AC19" s="36" t="n">
        <v>0</v>
      </c>
      <c r="AD19" s="36" t="n">
        <v>2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35</v>
      </c>
      <c r="D20" s="34" t="n">
        <v>16</v>
      </c>
      <c r="E20" s="35" t="n">
        <v>19</v>
      </c>
      <c r="F20" s="34" t="n">
        <v>9</v>
      </c>
      <c r="G20" s="36" t="n">
        <v>0</v>
      </c>
      <c r="H20" s="33" t="n">
        <v>9</v>
      </c>
      <c r="I20" s="37" t="n">
        <v>5</v>
      </c>
      <c r="J20" s="34" t="n">
        <f aca="false">M20+P20</f>
        <v>3</v>
      </c>
      <c r="K20" s="33" t="n">
        <f aca="false">N20+Q20</f>
        <v>2</v>
      </c>
      <c r="L20" s="37" t="n">
        <f aca="false">SUM(M20:N20)</f>
        <v>0</v>
      </c>
      <c r="M20" s="34" t="n">
        <v>0</v>
      </c>
      <c r="N20" s="36" t="n">
        <v>0</v>
      </c>
      <c r="O20" s="38" t="n">
        <f aca="false">SUM(P20:Q20)</f>
        <v>5</v>
      </c>
      <c r="P20" s="34" t="n">
        <v>3</v>
      </c>
      <c r="Q20" s="35" t="n">
        <v>2</v>
      </c>
      <c r="R20" s="37" t="n">
        <v>0</v>
      </c>
      <c r="S20" s="34" t="n">
        <f aca="false">V20+Y20</f>
        <v>0</v>
      </c>
      <c r="T20" s="33" t="n">
        <f aca="false">W20+Z20</f>
        <v>0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0</v>
      </c>
      <c r="Y20" s="34" t="n">
        <v>0</v>
      </c>
      <c r="Z20" s="35" t="n">
        <v>0</v>
      </c>
      <c r="AA20" s="39" t="n">
        <v>4</v>
      </c>
      <c r="AB20" s="34" t="n">
        <v>0</v>
      </c>
      <c r="AC20" s="36" t="n">
        <v>0</v>
      </c>
      <c r="AD20" s="36" t="n">
        <v>4</v>
      </c>
      <c r="AE20" s="40" t="n">
        <v>0</v>
      </c>
    </row>
    <row r="21" customFormat="false" ht="12.75" hidden="false" customHeight="true" outlineLevel="0" collapsed="false">
      <c r="B21" s="32" t="n">
        <v>4</v>
      </c>
      <c r="C21" s="33" t="n">
        <v>34</v>
      </c>
      <c r="D21" s="34" t="n">
        <v>16</v>
      </c>
      <c r="E21" s="35" t="n">
        <v>18</v>
      </c>
      <c r="F21" s="34" t="n">
        <v>9</v>
      </c>
      <c r="G21" s="36" t="n">
        <v>0</v>
      </c>
      <c r="H21" s="33" t="n">
        <v>9</v>
      </c>
      <c r="I21" s="37" t="n">
        <v>4</v>
      </c>
      <c r="J21" s="34" t="n">
        <f aca="false">M21+P21</f>
        <v>3</v>
      </c>
      <c r="K21" s="33" t="n">
        <f aca="false">N21+Q21</f>
        <v>1</v>
      </c>
      <c r="L21" s="37" t="n">
        <f aca="false">SUM(M21:N21)</f>
        <v>0</v>
      </c>
      <c r="M21" s="34" t="n">
        <v>0</v>
      </c>
      <c r="N21" s="36" t="n">
        <v>0</v>
      </c>
      <c r="O21" s="38" t="n">
        <f aca="false">SUM(P21:Q21)</f>
        <v>4</v>
      </c>
      <c r="P21" s="34" t="n">
        <v>3</v>
      </c>
      <c r="Q21" s="35" t="n">
        <v>1</v>
      </c>
      <c r="R21" s="37" t="n">
        <v>0</v>
      </c>
      <c r="S21" s="34" t="n">
        <f aca="false">V21+Y21</f>
        <v>0</v>
      </c>
      <c r="T21" s="33" t="n">
        <f aca="false">W21+Z21</f>
        <v>0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0</v>
      </c>
      <c r="Y21" s="34" t="n">
        <v>0</v>
      </c>
      <c r="Z21" s="35" t="n">
        <v>0</v>
      </c>
      <c r="AA21" s="39" t="n">
        <v>5</v>
      </c>
      <c r="AB21" s="34" t="n">
        <v>0</v>
      </c>
      <c r="AC21" s="36" t="n">
        <v>0</v>
      </c>
      <c r="AD21" s="36" t="n">
        <v>5</v>
      </c>
      <c r="AE21" s="40" t="n">
        <v>0</v>
      </c>
    </row>
    <row r="22" customFormat="false" ht="12.75" hidden="false" customHeight="true" outlineLevel="0" collapsed="false">
      <c r="B22" s="32" t="n">
        <v>5</v>
      </c>
      <c r="C22" s="33" t="n">
        <v>40</v>
      </c>
      <c r="D22" s="34" t="n">
        <v>26</v>
      </c>
      <c r="E22" s="35" t="n">
        <v>14</v>
      </c>
      <c r="F22" s="34" t="n">
        <v>10</v>
      </c>
      <c r="G22" s="36" t="n">
        <v>0</v>
      </c>
      <c r="H22" s="33" t="n">
        <v>10</v>
      </c>
      <c r="I22" s="37" t="n">
        <v>5</v>
      </c>
      <c r="J22" s="34" t="n">
        <f aca="false">M22+P22</f>
        <v>5</v>
      </c>
      <c r="K22" s="33" t="n">
        <f aca="false">N22+Q22</f>
        <v>0</v>
      </c>
      <c r="L22" s="37" t="n">
        <f aca="false">SUM(M22:N22)</f>
        <v>0</v>
      </c>
      <c r="M22" s="34" t="n">
        <v>0</v>
      </c>
      <c r="N22" s="36" t="n">
        <v>0</v>
      </c>
      <c r="O22" s="38" t="n">
        <f aca="false">SUM(P22:Q22)</f>
        <v>5</v>
      </c>
      <c r="P22" s="34" t="n">
        <v>5</v>
      </c>
      <c r="Q22" s="35" t="n">
        <v>0</v>
      </c>
      <c r="R22" s="37" t="n">
        <v>0</v>
      </c>
      <c r="S22" s="34" t="n">
        <f aca="false">V22+Y22</f>
        <v>0</v>
      </c>
      <c r="T22" s="33" t="n">
        <f aca="false">W22+Z22</f>
        <v>0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0</v>
      </c>
      <c r="Y22" s="34" t="n">
        <v>0</v>
      </c>
      <c r="Z22" s="35" t="n">
        <v>0</v>
      </c>
      <c r="AA22" s="39" t="n">
        <v>5</v>
      </c>
      <c r="AB22" s="34" t="n">
        <v>0</v>
      </c>
      <c r="AC22" s="36" t="n">
        <v>0</v>
      </c>
      <c r="AD22" s="36" t="n">
        <v>5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28</v>
      </c>
      <c r="D23" s="34" t="n">
        <v>15</v>
      </c>
      <c r="E23" s="35" t="n">
        <v>13</v>
      </c>
      <c r="F23" s="34" t="n">
        <v>10</v>
      </c>
      <c r="G23" s="36" t="n">
        <v>1</v>
      </c>
      <c r="H23" s="33" t="n">
        <v>9</v>
      </c>
      <c r="I23" s="37" t="n">
        <v>3</v>
      </c>
      <c r="J23" s="34" t="n">
        <f aca="false">M23+P23</f>
        <v>0</v>
      </c>
      <c r="K23" s="33" t="n">
        <f aca="false">N23+Q23</f>
        <v>3</v>
      </c>
      <c r="L23" s="37" t="n">
        <f aca="false">SUM(M23:N23)</f>
        <v>0</v>
      </c>
      <c r="M23" s="34" t="n">
        <v>0</v>
      </c>
      <c r="N23" s="36" t="n">
        <v>0</v>
      </c>
      <c r="O23" s="38" t="n">
        <f aca="false">SUM(P23:Q23)</f>
        <v>3</v>
      </c>
      <c r="P23" s="34" t="n">
        <v>0</v>
      </c>
      <c r="Q23" s="35" t="n">
        <v>3</v>
      </c>
      <c r="R23" s="37" t="n">
        <v>0</v>
      </c>
      <c r="S23" s="34" t="n">
        <f aca="false">V23+Y23</f>
        <v>0</v>
      </c>
      <c r="T23" s="33" t="n">
        <f aca="false">W23+Z23</f>
        <v>0</v>
      </c>
      <c r="U23" s="37" t="n">
        <f aca="false">SUM(V23:W23)</f>
        <v>0</v>
      </c>
      <c r="V23" s="34" t="n">
        <v>0</v>
      </c>
      <c r="W23" s="36" t="n">
        <v>0</v>
      </c>
      <c r="X23" s="38" t="n">
        <f aca="false">SUM(Y23:Z23)</f>
        <v>0</v>
      </c>
      <c r="Y23" s="34" t="n">
        <v>0</v>
      </c>
      <c r="Z23" s="35" t="n">
        <v>0</v>
      </c>
      <c r="AA23" s="39" t="n">
        <v>7</v>
      </c>
      <c r="AB23" s="34" t="n">
        <v>1</v>
      </c>
      <c r="AC23" s="36" t="n">
        <v>0</v>
      </c>
      <c r="AD23" s="36" t="n">
        <v>6</v>
      </c>
      <c r="AE23" s="40" t="n">
        <v>0</v>
      </c>
    </row>
    <row r="24" customFormat="false" ht="12.75" hidden="false" customHeight="true" outlineLevel="0" collapsed="false">
      <c r="B24" s="32" t="n">
        <v>7</v>
      </c>
      <c r="C24" s="33" t="n">
        <v>29</v>
      </c>
      <c r="D24" s="34" t="n">
        <v>12</v>
      </c>
      <c r="E24" s="35" t="n">
        <v>17</v>
      </c>
      <c r="F24" s="34" t="n">
        <v>5</v>
      </c>
      <c r="G24" s="36" t="n">
        <v>0</v>
      </c>
      <c r="H24" s="33" t="n">
        <v>5</v>
      </c>
      <c r="I24" s="37" t="n">
        <v>2</v>
      </c>
      <c r="J24" s="34" t="n">
        <f aca="false">M24+P24</f>
        <v>2</v>
      </c>
      <c r="K24" s="33" t="n">
        <f aca="false">N24+Q24</f>
        <v>0</v>
      </c>
      <c r="L24" s="37" t="n">
        <f aca="false">SUM(M24:N24)</f>
        <v>0</v>
      </c>
      <c r="M24" s="34" t="n">
        <v>0</v>
      </c>
      <c r="N24" s="36" t="n">
        <v>0</v>
      </c>
      <c r="O24" s="38" t="n">
        <f aca="false">SUM(P24:Q24)</f>
        <v>2</v>
      </c>
      <c r="P24" s="34" t="n">
        <v>2</v>
      </c>
      <c r="Q24" s="35" t="n">
        <v>0</v>
      </c>
      <c r="R24" s="37" t="n">
        <v>0</v>
      </c>
      <c r="S24" s="34" t="n">
        <f aca="false">V24+Y24</f>
        <v>0</v>
      </c>
      <c r="T24" s="33" t="n">
        <f aca="false">W24+Z24</f>
        <v>0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0</v>
      </c>
      <c r="Y24" s="34" t="n">
        <v>0</v>
      </c>
      <c r="Z24" s="35" t="n">
        <v>0</v>
      </c>
      <c r="AA24" s="39" t="n">
        <v>3</v>
      </c>
      <c r="AB24" s="34" t="n">
        <v>0</v>
      </c>
      <c r="AC24" s="36" t="n">
        <v>0</v>
      </c>
      <c r="AD24" s="36" t="n">
        <v>3</v>
      </c>
      <c r="AE24" s="40" t="n">
        <v>0</v>
      </c>
    </row>
    <row r="25" customFormat="false" ht="12.75" hidden="false" customHeight="true" outlineLevel="0" collapsed="false">
      <c r="B25" s="32" t="n">
        <v>8</v>
      </c>
      <c r="C25" s="33" t="n">
        <v>28</v>
      </c>
      <c r="D25" s="34" t="n">
        <v>11</v>
      </c>
      <c r="E25" s="35" t="n">
        <v>17</v>
      </c>
      <c r="F25" s="34" t="n">
        <v>7</v>
      </c>
      <c r="G25" s="36" t="n">
        <v>0</v>
      </c>
      <c r="H25" s="33" t="n">
        <v>7</v>
      </c>
      <c r="I25" s="37" t="n">
        <v>4</v>
      </c>
      <c r="J25" s="34" t="n">
        <f aca="false">M25+P25</f>
        <v>3</v>
      </c>
      <c r="K25" s="33" t="n">
        <f aca="false">N25+Q25</f>
        <v>1</v>
      </c>
      <c r="L25" s="37" t="n">
        <f aca="false">SUM(M25:N25)</f>
        <v>0</v>
      </c>
      <c r="M25" s="34" t="n">
        <v>0</v>
      </c>
      <c r="N25" s="36" t="n">
        <v>0</v>
      </c>
      <c r="O25" s="38" t="n">
        <f aca="false">SUM(P25:Q25)</f>
        <v>4</v>
      </c>
      <c r="P25" s="34" t="n">
        <v>3</v>
      </c>
      <c r="Q25" s="35" t="n">
        <v>1</v>
      </c>
      <c r="R25" s="37" t="n">
        <v>0</v>
      </c>
      <c r="S25" s="34" t="n">
        <f aca="false">V25+Y25</f>
        <v>0</v>
      </c>
      <c r="T25" s="33" t="n">
        <f aca="false">W25+Z25</f>
        <v>0</v>
      </c>
      <c r="U25" s="37" t="n">
        <f aca="false">SUM(V25:W25)</f>
        <v>0</v>
      </c>
      <c r="V25" s="34" t="n">
        <v>0</v>
      </c>
      <c r="W25" s="36" t="n">
        <v>0</v>
      </c>
      <c r="X25" s="38" t="n">
        <f aca="false">SUM(Y25:Z25)</f>
        <v>0</v>
      </c>
      <c r="Y25" s="34" t="n">
        <v>0</v>
      </c>
      <c r="Z25" s="35" t="n">
        <v>0</v>
      </c>
      <c r="AA25" s="39" t="n">
        <v>3</v>
      </c>
      <c r="AB25" s="34" t="n">
        <v>0</v>
      </c>
      <c r="AC25" s="36" t="n">
        <v>0</v>
      </c>
      <c r="AD25" s="36" t="n">
        <v>3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30</v>
      </c>
      <c r="D26" s="34" t="n">
        <v>17</v>
      </c>
      <c r="E26" s="35" t="n">
        <v>13</v>
      </c>
      <c r="F26" s="34" t="n">
        <v>10</v>
      </c>
      <c r="G26" s="36" t="n">
        <v>2</v>
      </c>
      <c r="H26" s="33" t="n">
        <v>8</v>
      </c>
      <c r="I26" s="37" t="n">
        <v>4</v>
      </c>
      <c r="J26" s="34" t="n">
        <f aca="false">M26+P26</f>
        <v>3</v>
      </c>
      <c r="K26" s="33" t="n">
        <f aca="false">N26+Q26</f>
        <v>1</v>
      </c>
      <c r="L26" s="37" t="n">
        <f aca="false">SUM(M26:N26)</f>
        <v>1</v>
      </c>
      <c r="M26" s="34" t="n">
        <v>1</v>
      </c>
      <c r="N26" s="36" t="n">
        <v>0</v>
      </c>
      <c r="O26" s="38" t="n">
        <f aca="false">SUM(P26:Q26)</f>
        <v>3</v>
      </c>
      <c r="P26" s="34" t="n">
        <v>2</v>
      </c>
      <c r="Q26" s="35" t="n">
        <v>1</v>
      </c>
      <c r="R26" s="37" t="n">
        <v>0</v>
      </c>
      <c r="S26" s="34" t="n">
        <f aca="false">V26+Y26</f>
        <v>0</v>
      </c>
      <c r="T26" s="33" t="n">
        <f aca="false">W26+Z26</f>
        <v>0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0</v>
      </c>
      <c r="Y26" s="34" t="n">
        <v>0</v>
      </c>
      <c r="Z26" s="35" t="n">
        <v>0</v>
      </c>
      <c r="AA26" s="39" t="n">
        <v>6</v>
      </c>
      <c r="AB26" s="34" t="n">
        <v>1</v>
      </c>
      <c r="AC26" s="36" t="n">
        <v>0</v>
      </c>
      <c r="AD26" s="36" t="n">
        <v>5</v>
      </c>
      <c r="AE26" s="40" t="n">
        <v>0</v>
      </c>
    </row>
    <row r="27" customFormat="false" ht="12.75" hidden="false" customHeight="true" outlineLevel="0" collapsed="false">
      <c r="B27" s="32" t="n">
        <v>10</v>
      </c>
      <c r="C27" s="33" t="n">
        <v>26</v>
      </c>
      <c r="D27" s="34" t="n">
        <v>12</v>
      </c>
      <c r="E27" s="35" t="n">
        <v>14</v>
      </c>
      <c r="F27" s="34" t="n">
        <v>5</v>
      </c>
      <c r="G27" s="36" t="n">
        <v>0</v>
      </c>
      <c r="H27" s="33" t="n">
        <v>5</v>
      </c>
      <c r="I27" s="37" t="n">
        <v>3</v>
      </c>
      <c r="J27" s="34" t="n">
        <f aca="false">M27+P27</f>
        <v>1</v>
      </c>
      <c r="K27" s="33" t="n">
        <f aca="false">N27+Q27</f>
        <v>2</v>
      </c>
      <c r="L27" s="37" t="n">
        <f aca="false">SUM(M27:N27)</f>
        <v>0</v>
      </c>
      <c r="M27" s="34" t="n">
        <v>0</v>
      </c>
      <c r="N27" s="36" t="n">
        <v>0</v>
      </c>
      <c r="O27" s="38" t="n">
        <f aca="false">SUM(P27:Q27)</f>
        <v>3</v>
      </c>
      <c r="P27" s="34" t="n">
        <v>1</v>
      </c>
      <c r="Q27" s="35" t="n">
        <v>2</v>
      </c>
      <c r="R27" s="37" t="n">
        <v>0</v>
      </c>
      <c r="S27" s="34" t="n">
        <f aca="false">V27+Y27</f>
        <v>0</v>
      </c>
      <c r="T27" s="33" t="n">
        <f aca="false">W27+Z27</f>
        <v>0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0</v>
      </c>
      <c r="Y27" s="34" t="n">
        <v>0</v>
      </c>
      <c r="Z27" s="35" t="n">
        <v>0</v>
      </c>
      <c r="AA27" s="39" t="n">
        <v>2</v>
      </c>
      <c r="AB27" s="34" t="n">
        <v>0</v>
      </c>
      <c r="AC27" s="36" t="n">
        <v>0</v>
      </c>
      <c r="AD27" s="36" t="n">
        <v>2</v>
      </c>
      <c r="AE27" s="40" t="n">
        <v>0</v>
      </c>
    </row>
    <row r="28" customFormat="false" ht="12.75" hidden="false" customHeight="true" outlineLevel="0" collapsed="false">
      <c r="B28" s="32" t="n">
        <v>11</v>
      </c>
      <c r="C28" s="33" t="n">
        <v>23</v>
      </c>
      <c r="D28" s="34" t="n">
        <v>9</v>
      </c>
      <c r="E28" s="35" t="n">
        <v>14</v>
      </c>
      <c r="F28" s="34" t="n">
        <v>10</v>
      </c>
      <c r="G28" s="36" t="n">
        <v>0</v>
      </c>
      <c r="H28" s="33" t="n">
        <v>10</v>
      </c>
      <c r="I28" s="37" t="n">
        <v>7</v>
      </c>
      <c r="J28" s="34" t="n">
        <f aca="false">M28+P28</f>
        <v>2</v>
      </c>
      <c r="K28" s="33" t="n">
        <f aca="false">N28+Q28</f>
        <v>5</v>
      </c>
      <c r="L28" s="37" t="n">
        <f aca="false">SUM(M28:N28)</f>
        <v>0</v>
      </c>
      <c r="M28" s="34" t="n">
        <v>0</v>
      </c>
      <c r="N28" s="36" t="n">
        <v>0</v>
      </c>
      <c r="O28" s="38" t="n">
        <f aca="false">SUM(P28:Q28)</f>
        <v>7</v>
      </c>
      <c r="P28" s="34" t="n">
        <v>2</v>
      </c>
      <c r="Q28" s="35" t="n">
        <v>5</v>
      </c>
      <c r="R28" s="37" t="n">
        <v>0</v>
      </c>
      <c r="S28" s="34" t="n">
        <f aca="false">V28+Y28</f>
        <v>0</v>
      </c>
      <c r="T28" s="33" t="n">
        <f aca="false">W28+Z28</f>
        <v>0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0</v>
      </c>
      <c r="Y28" s="34" t="n">
        <v>0</v>
      </c>
      <c r="Z28" s="35" t="n">
        <v>0</v>
      </c>
      <c r="AA28" s="39" t="n">
        <v>3</v>
      </c>
      <c r="AB28" s="34" t="n">
        <v>0</v>
      </c>
      <c r="AC28" s="36" t="n">
        <v>0</v>
      </c>
      <c r="AD28" s="36" t="n">
        <v>3</v>
      </c>
      <c r="AE28" s="40" t="n">
        <v>0</v>
      </c>
    </row>
    <row r="29" customFormat="false" ht="12.75" hidden="false" customHeight="true" outlineLevel="0" collapsed="false">
      <c r="B29" s="32" t="n">
        <v>12</v>
      </c>
      <c r="C29" s="33" t="n">
        <v>29</v>
      </c>
      <c r="D29" s="34" t="n">
        <v>12</v>
      </c>
      <c r="E29" s="35" t="n">
        <v>17</v>
      </c>
      <c r="F29" s="34" t="n">
        <v>6</v>
      </c>
      <c r="G29" s="36" t="n">
        <v>0</v>
      </c>
      <c r="H29" s="33" t="n">
        <v>6</v>
      </c>
      <c r="I29" s="37" t="n">
        <v>1</v>
      </c>
      <c r="J29" s="34" t="n">
        <f aca="false">M29+P29</f>
        <v>1</v>
      </c>
      <c r="K29" s="33" t="n">
        <f aca="false">N29+Q29</f>
        <v>0</v>
      </c>
      <c r="L29" s="37" t="n">
        <f aca="false">SUM(M29:N29)</f>
        <v>0</v>
      </c>
      <c r="M29" s="34" t="n">
        <v>0</v>
      </c>
      <c r="N29" s="36" t="n">
        <v>0</v>
      </c>
      <c r="O29" s="38" t="n">
        <f aca="false">SUM(P29:Q29)</f>
        <v>1</v>
      </c>
      <c r="P29" s="34" t="n">
        <v>1</v>
      </c>
      <c r="Q29" s="35" t="n">
        <v>0</v>
      </c>
      <c r="R29" s="37" t="n">
        <v>0</v>
      </c>
      <c r="S29" s="34" t="n">
        <f aca="false">V29+Y29</f>
        <v>0</v>
      </c>
      <c r="T29" s="33" t="n">
        <f aca="false">W29+Z29</f>
        <v>0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0</v>
      </c>
      <c r="Y29" s="34" t="n">
        <v>0</v>
      </c>
      <c r="Z29" s="35" t="n">
        <v>0</v>
      </c>
      <c r="AA29" s="39" t="n">
        <v>5</v>
      </c>
      <c r="AB29" s="34" t="n">
        <v>0</v>
      </c>
      <c r="AC29" s="36" t="n">
        <v>0</v>
      </c>
      <c r="AD29" s="36" t="n">
        <v>5</v>
      </c>
      <c r="AE29" s="40" t="n">
        <v>0</v>
      </c>
    </row>
    <row r="30" customFormat="false" ht="12.75" hidden="false" customHeight="true" outlineLevel="0" collapsed="false">
      <c r="B30" s="32" t="n">
        <v>13</v>
      </c>
      <c r="C30" s="33" t="n">
        <v>29</v>
      </c>
      <c r="D30" s="34" t="n">
        <v>16</v>
      </c>
      <c r="E30" s="35" t="n">
        <v>13</v>
      </c>
      <c r="F30" s="34" t="n">
        <v>7</v>
      </c>
      <c r="G30" s="36" t="n">
        <v>0</v>
      </c>
      <c r="H30" s="33" t="n">
        <v>7</v>
      </c>
      <c r="I30" s="37" t="n">
        <v>5</v>
      </c>
      <c r="J30" s="34" t="n">
        <f aca="false">M30+P30</f>
        <v>1</v>
      </c>
      <c r="K30" s="33" t="n">
        <f aca="false">N30+Q30</f>
        <v>4</v>
      </c>
      <c r="L30" s="37" t="n">
        <f aca="false">SUM(M30:N30)</f>
        <v>0</v>
      </c>
      <c r="M30" s="34" t="n">
        <v>0</v>
      </c>
      <c r="N30" s="36" t="n">
        <v>0</v>
      </c>
      <c r="O30" s="38" t="n">
        <f aca="false">SUM(P30:Q30)</f>
        <v>5</v>
      </c>
      <c r="P30" s="34" t="n">
        <v>1</v>
      </c>
      <c r="Q30" s="35" t="n">
        <v>4</v>
      </c>
      <c r="R30" s="37" t="n">
        <v>0</v>
      </c>
      <c r="S30" s="34" t="n">
        <f aca="false">V30+Y30</f>
        <v>0</v>
      </c>
      <c r="T30" s="33" t="n">
        <f aca="false">W30+Z30</f>
        <v>0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0</v>
      </c>
      <c r="Y30" s="34" t="n">
        <v>0</v>
      </c>
      <c r="Z30" s="35" t="n">
        <v>0</v>
      </c>
      <c r="AA30" s="39" t="n">
        <v>2</v>
      </c>
      <c r="AB30" s="34" t="n">
        <v>0</v>
      </c>
      <c r="AC30" s="36" t="n">
        <v>0</v>
      </c>
      <c r="AD30" s="36" t="n">
        <v>2</v>
      </c>
      <c r="AE30" s="40" t="n">
        <v>0</v>
      </c>
    </row>
    <row r="31" customFormat="false" ht="12.75" hidden="false" customHeight="true" outlineLevel="0" collapsed="false">
      <c r="B31" s="32" t="n">
        <v>14</v>
      </c>
      <c r="C31" s="33" t="n">
        <v>26</v>
      </c>
      <c r="D31" s="34" t="n">
        <v>14</v>
      </c>
      <c r="E31" s="35" t="n">
        <v>12</v>
      </c>
      <c r="F31" s="34" t="n">
        <v>9</v>
      </c>
      <c r="G31" s="36" t="n">
        <v>1</v>
      </c>
      <c r="H31" s="33" t="n">
        <v>8</v>
      </c>
      <c r="I31" s="37" t="n">
        <v>6</v>
      </c>
      <c r="J31" s="34" t="n">
        <f aca="false">M31+P31</f>
        <v>2</v>
      </c>
      <c r="K31" s="33" t="n">
        <f aca="false">N31+Q31</f>
        <v>4</v>
      </c>
      <c r="L31" s="37" t="n">
        <f aca="false">SUM(M31:N31)</f>
        <v>1</v>
      </c>
      <c r="M31" s="34" t="n">
        <v>1</v>
      </c>
      <c r="N31" s="36" t="n">
        <v>0</v>
      </c>
      <c r="O31" s="38" t="n">
        <f aca="false">SUM(P31:Q31)</f>
        <v>5</v>
      </c>
      <c r="P31" s="34" t="n">
        <v>1</v>
      </c>
      <c r="Q31" s="35" t="n">
        <v>4</v>
      </c>
      <c r="R31" s="37" t="n">
        <v>0</v>
      </c>
      <c r="S31" s="34" t="n">
        <f aca="false">V31+Y31</f>
        <v>0</v>
      </c>
      <c r="T31" s="33" t="n">
        <f aca="false">W31+Z31</f>
        <v>0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0</v>
      </c>
      <c r="Y31" s="34" t="n">
        <v>0</v>
      </c>
      <c r="Z31" s="35" t="n">
        <v>0</v>
      </c>
      <c r="AA31" s="39" t="n">
        <v>3</v>
      </c>
      <c r="AB31" s="34" t="n">
        <v>0</v>
      </c>
      <c r="AC31" s="36" t="n">
        <v>0</v>
      </c>
      <c r="AD31" s="36" t="n">
        <v>3</v>
      </c>
      <c r="AE31" s="40" t="n">
        <v>0</v>
      </c>
    </row>
    <row r="32" customFormat="false" ht="12.75" hidden="false" customHeight="true" outlineLevel="0" collapsed="false">
      <c r="B32" s="32" t="n">
        <v>15</v>
      </c>
      <c r="C32" s="33" t="n">
        <v>34</v>
      </c>
      <c r="D32" s="34" t="n">
        <v>18</v>
      </c>
      <c r="E32" s="35" t="n">
        <v>16</v>
      </c>
      <c r="F32" s="34" t="n">
        <v>11</v>
      </c>
      <c r="G32" s="36" t="n">
        <v>0</v>
      </c>
      <c r="H32" s="33" t="n">
        <v>11</v>
      </c>
      <c r="I32" s="37" t="n">
        <v>7</v>
      </c>
      <c r="J32" s="34" t="n">
        <f aca="false">M32+P32</f>
        <v>2</v>
      </c>
      <c r="K32" s="33" t="n">
        <f aca="false">N32+Q32</f>
        <v>5</v>
      </c>
      <c r="L32" s="37" t="n">
        <f aca="false">SUM(M32:N32)</f>
        <v>0</v>
      </c>
      <c r="M32" s="34" t="n">
        <v>0</v>
      </c>
      <c r="N32" s="36" t="n">
        <v>0</v>
      </c>
      <c r="O32" s="38" t="n">
        <f aca="false">SUM(P32:Q32)</f>
        <v>7</v>
      </c>
      <c r="P32" s="34" t="n">
        <v>2</v>
      </c>
      <c r="Q32" s="35" t="n">
        <v>5</v>
      </c>
      <c r="R32" s="37" t="n">
        <v>0</v>
      </c>
      <c r="S32" s="34" t="n">
        <f aca="false">V32+Y32</f>
        <v>0</v>
      </c>
      <c r="T32" s="33" t="n">
        <f aca="false">W32+Z32</f>
        <v>0</v>
      </c>
      <c r="U32" s="37" t="n">
        <f aca="false">SUM(V32:W32)</f>
        <v>0</v>
      </c>
      <c r="V32" s="34" t="n">
        <v>0</v>
      </c>
      <c r="W32" s="36" t="n">
        <v>0</v>
      </c>
      <c r="X32" s="38" t="n">
        <f aca="false">SUM(Y32:Z32)</f>
        <v>0</v>
      </c>
      <c r="Y32" s="34" t="n">
        <v>0</v>
      </c>
      <c r="Z32" s="35" t="n">
        <v>0</v>
      </c>
      <c r="AA32" s="39" t="n">
        <v>4</v>
      </c>
      <c r="AB32" s="34" t="n">
        <v>0</v>
      </c>
      <c r="AC32" s="36" t="n">
        <v>0</v>
      </c>
      <c r="AD32" s="36" t="n">
        <v>4</v>
      </c>
      <c r="AE32" s="40" t="n">
        <v>0</v>
      </c>
    </row>
    <row r="33" customFormat="false" ht="12.75" hidden="false" customHeight="true" outlineLevel="0" collapsed="false">
      <c r="B33" s="32" t="n">
        <v>16</v>
      </c>
      <c r="C33" s="33" t="n">
        <v>48</v>
      </c>
      <c r="D33" s="34" t="n">
        <v>21</v>
      </c>
      <c r="E33" s="35" t="n">
        <v>27</v>
      </c>
      <c r="F33" s="34" t="n">
        <v>16</v>
      </c>
      <c r="G33" s="36" t="n">
        <v>0</v>
      </c>
      <c r="H33" s="33" t="n">
        <v>16</v>
      </c>
      <c r="I33" s="37" t="n">
        <v>11</v>
      </c>
      <c r="J33" s="34" t="n">
        <f aca="false">M33+P33</f>
        <v>7</v>
      </c>
      <c r="K33" s="33" t="n">
        <f aca="false">N33+Q33</f>
        <v>4</v>
      </c>
      <c r="L33" s="37" t="n">
        <f aca="false">SUM(M33:N33)</f>
        <v>0</v>
      </c>
      <c r="M33" s="34" t="n">
        <v>0</v>
      </c>
      <c r="N33" s="36" t="n">
        <v>0</v>
      </c>
      <c r="O33" s="38" t="n">
        <f aca="false">SUM(P33:Q33)</f>
        <v>11</v>
      </c>
      <c r="P33" s="34" t="n">
        <v>7</v>
      </c>
      <c r="Q33" s="35" t="n">
        <v>4</v>
      </c>
      <c r="R33" s="37" t="n">
        <v>0</v>
      </c>
      <c r="S33" s="34" t="n">
        <f aca="false">V33+Y33</f>
        <v>0</v>
      </c>
      <c r="T33" s="33" t="n">
        <f aca="false">W33+Z33</f>
        <v>0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0</v>
      </c>
      <c r="Y33" s="34" t="n">
        <v>0</v>
      </c>
      <c r="Z33" s="35" t="n">
        <v>0</v>
      </c>
      <c r="AA33" s="39" t="n">
        <v>5</v>
      </c>
      <c r="AB33" s="34" t="n">
        <v>0</v>
      </c>
      <c r="AC33" s="36" t="n">
        <v>0</v>
      </c>
      <c r="AD33" s="36" t="n">
        <v>5</v>
      </c>
      <c r="AE33" s="40" t="n">
        <v>0</v>
      </c>
    </row>
    <row r="34" customFormat="false" ht="12.75" hidden="false" customHeight="true" outlineLevel="0" collapsed="false">
      <c r="B34" s="32" t="n">
        <v>17</v>
      </c>
      <c r="C34" s="33" t="n">
        <v>34</v>
      </c>
      <c r="D34" s="34" t="n">
        <v>18</v>
      </c>
      <c r="E34" s="35" t="n">
        <v>16</v>
      </c>
      <c r="F34" s="34" t="n">
        <v>6</v>
      </c>
      <c r="G34" s="36" t="n">
        <v>1</v>
      </c>
      <c r="H34" s="33" t="n">
        <v>5</v>
      </c>
      <c r="I34" s="37" t="n">
        <v>2</v>
      </c>
      <c r="J34" s="34" t="n">
        <f aca="false">M34+P34</f>
        <v>2</v>
      </c>
      <c r="K34" s="33" t="n">
        <f aca="false">N34+Q34</f>
        <v>0</v>
      </c>
      <c r="L34" s="37" t="n">
        <f aca="false">SUM(M34:N34)</f>
        <v>0</v>
      </c>
      <c r="M34" s="34" t="n">
        <v>0</v>
      </c>
      <c r="N34" s="36" t="n">
        <v>0</v>
      </c>
      <c r="O34" s="38" t="n">
        <f aca="false">SUM(P34:Q34)</f>
        <v>2</v>
      </c>
      <c r="P34" s="34" t="n">
        <v>2</v>
      </c>
      <c r="Q34" s="35" t="n">
        <v>0</v>
      </c>
      <c r="R34" s="37" t="n">
        <v>0</v>
      </c>
      <c r="S34" s="34" t="n">
        <f aca="false">V34+Y34</f>
        <v>0</v>
      </c>
      <c r="T34" s="33" t="n">
        <f aca="false">W34+Z34</f>
        <v>0</v>
      </c>
      <c r="U34" s="37" t="n">
        <f aca="false">SUM(V34:W34)</f>
        <v>0</v>
      </c>
      <c r="V34" s="34" t="n">
        <v>0</v>
      </c>
      <c r="W34" s="36" t="n">
        <v>0</v>
      </c>
      <c r="X34" s="38" t="n">
        <f aca="false">SUM(Y34:Z34)</f>
        <v>0</v>
      </c>
      <c r="Y34" s="34" t="n">
        <v>0</v>
      </c>
      <c r="Z34" s="35" t="n">
        <v>0</v>
      </c>
      <c r="AA34" s="39" t="n">
        <v>4</v>
      </c>
      <c r="AB34" s="34" t="n">
        <v>1</v>
      </c>
      <c r="AC34" s="36" t="n">
        <v>0</v>
      </c>
      <c r="AD34" s="36" t="n">
        <v>3</v>
      </c>
      <c r="AE34" s="40" t="n">
        <v>0</v>
      </c>
    </row>
    <row r="35" customFormat="false" ht="12.75" hidden="false" customHeight="true" outlineLevel="0" collapsed="false">
      <c r="B35" s="32" t="n">
        <v>18</v>
      </c>
      <c r="C35" s="33" t="n">
        <v>37</v>
      </c>
      <c r="D35" s="34" t="n">
        <v>17</v>
      </c>
      <c r="E35" s="35" t="n">
        <v>20</v>
      </c>
      <c r="F35" s="34" t="n">
        <v>5</v>
      </c>
      <c r="G35" s="36" t="n">
        <v>0</v>
      </c>
      <c r="H35" s="33" t="n">
        <v>5</v>
      </c>
      <c r="I35" s="37" t="n">
        <v>2</v>
      </c>
      <c r="J35" s="34" t="n">
        <f aca="false">M35+P35</f>
        <v>2</v>
      </c>
      <c r="K35" s="33" t="n">
        <f aca="false">N35+Q35</f>
        <v>0</v>
      </c>
      <c r="L35" s="37" t="n">
        <f aca="false">SUM(M35:N35)</f>
        <v>0</v>
      </c>
      <c r="M35" s="34" t="n">
        <v>0</v>
      </c>
      <c r="N35" s="36" t="n">
        <v>0</v>
      </c>
      <c r="O35" s="38" t="n">
        <f aca="false">SUM(P35:Q35)</f>
        <v>2</v>
      </c>
      <c r="P35" s="34" t="n">
        <v>2</v>
      </c>
      <c r="Q35" s="35" t="n">
        <v>0</v>
      </c>
      <c r="R35" s="37" t="n">
        <v>0</v>
      </c>
      <c r="S35" s="34" t="n">
        <f aca="false">V35+Y35</f>
        <v>0</v>
      </c>
      <c r="T35" s="33" t="n">
        <f aca="false">W35+Z35</f>
        <v>0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0</v>
      </c>
      <c r="Y35" s="34" t="n">
        <v>0</v>
      </c>
      <c r="Z35" s="35" t="n">
        <v>0</v>
      </c>
      <c r="AA35" s="39" t="n">
        <v>3</v>
      </c>
      <c r="AB35" s="34" t="n">
        <v>0</v>
      </c>
      <c r="AC35" s="36" t="n">
        <v>0</v>
      </c>
      <c r="AD35" s="36" t="n">
        <v>3</v>
      </c>
      <c r="AE35" s="40" t="n">
        <v>0</v>
      </c>
    </row>
    <row r="36" customFormat="false" ht="12.75" hidden="false" customHeight="true" outlineLevel="0" collapsed="false">
      <c r="B36" s="32" t="n">
        <v>19</v>
      </c>
      <c r="C36" s="33" t="n">
        <v>13</v>
      </c>
      <c r="D36" s="34" t="n">
        <v>8</v>
      </c>
      <c r="E36" s="35" t="n">
        <v>5</v>
      </c>
      <c r="F36" s="34" t="n">
        <v>11</v>
      </c>
      <c r="G36" s="36" t="n">
        <v>1</v>
      </c>
      <c r="H36" s="33" t="n">
        <v>10</v>
      </c>
      <c r="I36" s="37" t="n">
        <v>6</v>
      </c>
      <c r="J36" s="34" t="n">
        <f aca="false">M36+P36</f>
        <v>3</v>
      </c>
      <c r="K36" s="33" t="n">
        <f aca="false">N36+Q36</f>
        <v>3</v>
      </c>
      <c r="L36" s="37" t="n">
        <f aca="false">SUM(M36:N36)</f>
        <v>0</v>
      </c>
      <c r="M36" s="34" t="n">
        <v>0</v>
      </c>
      <c r="N36" s="36" t="n">
        <v>0</v>
      </c>
      <c r="O36" s="38" t="n">
        <f aca="false">SUM(P36:Q36)</f>
        <v>6</v>
      </c>
      <c r="P36" s="34" t="n">
        <v>3</v>
      </c>
      <c r="Q36" s="35" t="n">
        <v>3</v>
      </c>
      <c r="R36" s="37" t="n">
        <v>0</v>
      </c>
      <c r="S36" s="34" t="n">
        <f aca="false">V36+Y36</f>
        <v>0</v>
      </c>
      <c r="T36" s="33" t="n">
        <f aca="false">W36+Z36</f>
        <v>0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0</v>
      </c>
      <c r="Y36" s="34" t="n">
        <v>0</v>
      </c>
      <c r="Z36" s="35" t="n">
        <v>0</v>
      </c>
      <c r="AA36" s="39" t="n">
        <v>5</v>
      </c>
      <c r="AB36" s="34" t="n">
        <v>1</v>
      </c>
      <c r="AC36" s="36" t="n">
        <v>0</v>
      </c>
      <c r="AD36" s="36" t="n">
        <v>4</v>
      </c>
      <c r="AE36" s="40" t="n">
        <v>0</v>
      </c>
    </row>
    <row r="37" customFormat="false" ht="12.75" hidden="false" customHeight="true" outlineLevel="0" collapsed="false">
      <c r="B37" s="32" t="n">
        <v>20</v>
      </c>
      <c r="C37" s="33" t="n">
        <v>23</v>
      </c>
      <c r="D37" s="34" t="n">
        <v>11</v>
      </c>
      <c r="E37" s="35" t="n">
        <v>12</v>
      </c>
      <c r="F37" s="34" t="n">
        <v>5</v>
      </c>
      <c r="G37" s="36" t="n">
        <v>1</v>
      </c>
      <c r="H37" s="33" t="n">
        <v>4</v>
      </c>
      <c r="I37" s="37" t="n">
        <v>2</v>
      </c>
      <c r="J37" s="34" t="n">
        <f aca="false">M37+P37</f>
        <v>2</v>
      </c>
      <c r="K37" s="33" t="n">
        <f aca="false">N37+Q37</f>
        <v>0</v>
      </c>
      <c r="L37" s="37" t="n">
        <f aca="false">SUM(M37:N37)</f>
        <v>0</v>
      </c>
      <c r="M37" s="34" t="n">
        <v>0</v>
      </c>
      <c r="N37" s="36" t="n">
        <v>0</v>
      </c>
      <c r="O37" s="38" t="n">
        <f aca="false">SUM(P37:Q37)</f>
        <v>2</v>
      </c>
      <c r="P37" s="34" t="n">
        <v>2</v>
      </c>
      <c r="Q37" s="35" t="n">
        <v>0</v>
      </c>
      <c r="R37" s="37" t="n">
        <v>0</v>
      </c>
      <c r="S37" s="34" t="n">
        <f aca="false">V37+Y37</f>
        <v>0</v>
      </c>
      <c r="T37" s="33" t="n">
        <f aca="false">W37+Z37</f>
        <v>0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0</v>
      </c>
      <c r="Y37" s="34" t="n">
        <v>0</v>
      </c>
      <c r="Z37" s="35" t="n">
        <v>0</v>
      </c>
      <c r="AA37" s="39" t="n">
        <v>3</v>
      </c>
      <c r="AB37" s="34" t="n">
        <v>1</v>
      </c>
      <c r="AC37" s="36" t="n">
        <v>0</v>
      </c>
      <c r="AD37" s="36" t="n">
        <v>2</v>
      </c>
      <c r="AE37" s="40" t="n">
        <v>0</v>
      </c>
    </row>
    <row r="38" customFormat="false" ht="12.75" hidden="false" customHeight="true" outlineLevel="0" collapsed="false">
      <c r="B38" s="32" t="n">
        <v>21</v>
      </c>
      <c r="C38" s="33" t="n">
        <v>31</v>
      </c>
      <c r="D38" s="34" t="n">
        <v>13</v>
      </c>
      <c r="E38" s="35" t="n">
        <v>18</v>
      </c>
      <c r="F38" s="34" t="n">
        <v>15</v>
      </c>
      <c r="G38" s="36" t="n">
        <v>1</v>
      </c>
      <c r="H38" s="33" t="n">
        <v>14</v>
      </c>
      <c r="I38" s="37" t="n">
        <v>8</v>
      </c>
      <c r="J38" s="34" t="n">
        <f aca="false">M38+P38</f>
        <v>6</v>
      </c>
      <c r="K38" s="33" t="n">
        <f aca="false">N38+Q38</f>
        <v>2</v>
      </c>
      <c r="L38" s="37" t="n">
        <f aca="false">SUM(M38:N38)</f>
        <v>1</v>
      </c>
      <c r="M38" s="34" t="n">
        <v>1</v>
      </c>
      <c r="N38" s="36" t="n">
        <v>0</v>
      </c>
      <c r="O38" s="38" t="n">
        <f aca="false">SUM(P38:Q38)</f>
        <v>7</v>
      </c>
      <c r="P38" s="34" t="n">
        <v>5</v>
      </c>
      <c r="Q38" s="35" t="n">
        <v>2</v>
      </c>
      <c r="R38" s="37" t="n">
        <v>0</v>
      </c>
      <c r="S38" s="34" t="n">
        <f aca="false">V38+Y38</f>
        <v>0</v>
      </c>
      <c r="T38" s="33" t="n">
        <f aca="false">W38+Z38</f>
        <v>0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0</v>
      </c>
      <c r="Y38" s="34" t="n">
        <v>0</v>
      </c>
      <c r="Z38" s="35" t="n">
        <v>0</v>
      </c>
      <c r="AA38" s="39" t="n">
        <v>7</v>
      </c>
      <c r="AB38" s="34" t="n">
        <v>0</v>
      </c>
      <c r="AC38" s="36" t="n">
        <v>0</v>
      </c>
      <c r="AD38" s="36" t="n">
        <v>7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30</v>
      </c>
      <c r="D39" s="44" t="n">
        <v>9</v>
      </c>
      <c r="E39" s="45" t="n">
        <v>21</v>
      </c>
      <c r="F39" s="44" t="n">
        <v>7</v>
      </c>
      <c r="G39" s="46" t="n">
        <v>0</v>
      </c>
      <c r="H39" s="43" t="n">
        <v>7</v>
      </c>
      <c r="I39" s="47" t="n">
        <v>5</v>
      </c>
      <c r="J39" s="44" t="n">
        <f aca="false">M39+P39</f>
        <v>3</v>
      </c>
      <c r="K39" s="43" t="n">
        <f aca="false">N39+Q39</f>
        <v>2</v>
      </c>
      <c r="L39" s="47" t="n">
        <f aca="false">SUM(M39:N39)</f>
        <v>0</v>
      </c>
      <c r="M39" s="44" t="n">
        <v>0</v>
      </c>
      <c r="N39" s="46" t="n">
        <v>0</v>
      </c>
      <c r="O39" s="48" t="n">
        <f aca="false">SUM(P39:Q39)</f>
        <v>5</v>
      </c>
      <c r="P39" s="44" t="n">
        <v>3</v>
      </c>
      <c r="Q39" s="45" t="n">
        <v>2</v>
      </c>
      <c r="R39" s="47" t="n">
        <v>0</v>
      </c>
      <c r="S39" s="44" t="n">
        <f aca="false">V39+Y39</f>
        <v>0</v>
      </c>
      <c r="T39" s="43" t="n">
        <f aca="false">W39+Z39</f>
        <v>0</v>
      </c>
      <c r="U39" s="47" t="n">
        <f aca="false">SUM(V39:W39)</f>
        <v>0</v>
      </c>
      <c r="V39" s="44" t="n">
        <v>0</v>
      </c>
      <c r="W39" s="46" t="n">
        <v>0</v>
      </c>
      <c r="X39" s="48" t="n">
        <f aca="false">SUM(Y39:Z39)</f>
        <v>0</v>
      </c>
      <c r="Y39" s="44" t="n">
        <v>0</v>
      </c>
      <c r="Z39" s="45" t="n">
        <v>0</v>
      </c>
      <c r="AA39" s="49" t="n">
        <v>2</v>
      </c>
      <c r="AB39" s="44" t="n">
        <v>0</v>
      </c>
      <c r="AC39" s="46" t="n">
        <v>0</v>
      </c>
      <c r="AD39" s="46" t="n">
        <v>2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29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41</v>
      </c>
      <c r="D9" s="25" t="n">
        <v>3</v>
      </c>
      <c r="E9" s="26" t="n">
        <v>38</v>
      </c>
      <c r="F9" s="25" t="n">
        <v>20</v>
      </c>
      <c r="G9" s="27" t="n">
        <v>0</v>
      </c>
      <c r="H9" s="24" t="n">
        <v>20</v>
      </c>
      <c r="I9" s="28" t="n">
        <v>12</v>
      </c>
      <c r="J9" s="25" t="n">
        <f aca="false">M9+P9</f>
        <v>10</v>
      </c>
      <c r="K9" s="24" t="n">
        <f aca="false">N9+Q9</f>
        <v>2</v>
      </c>
      <c r="L9" s="28" t="n">
        <f aca="false">SUM(M9:N9)</f>
        <v>0</v>
      </c>
      <c r="M9" s="25" t="n">
        <v>0</v>
      </c>
      <c r="N9" s="27" t="n">
        <v>0</v>
      </c>
      <c r="O9" s="29" t="n">
        <f aca="false">SUM(P9:Q9)</f>
        <v>12</v>
      </c>
      <c r="P9" s="25" t="n">
        <v>10</v>
      </c>
      <c r="Q9" s="26" t="n">
        <v>2</v>
      </c>
      <c r="R9" s="28" t="n">
        <v>0</v>
      </c>
      <c r="S9" s="25" t="n">
        <f aca="false">V9+Y9</f>
        <v>0</v>
      </c>
      <c r="T9" s="24" t="n">
        <f aca="false">W9+Z9</f>
        <v>0</v>
      </c>
      <c r="U9" s="28" t="n">
        <f aca="false">SUM(V9:W9)</f>
        <v>0</v>
      </c>
      <c r="V9" s="25" t="n">
        <v>0</v>
      </c>
      <c r="W9" s="27" t="n">
        <v>0</v>
      </c>
      <c r="X9" s="29" t="n">
        <f aca="false">SUM(Y9:Z9)</f>
        <v>0</v>
      </c>
      <c r="Y9" s="25" t="n">
        <v>0</v>
      </c>
      <c r="Z9" s="26" t="n">
        <v>0</v>
      </c>
      <c r="AA9" s="30" t="n">
        <v>8</v>
      </c>
      <c r="AB9" s="25" t="n">
        <v>0</v>
      </c>
      <c r="AC9" s="27" t="n">
        <v>0</v>
      </c>
      <c r="AD9" s="27" t="n">
        <v>8</v>
      </c>
      <c r="AE9" s="31" t="n">
        <v>0</v>
      </c>
    </row>
    <row r="10" customFormat="false" ht="12.75" hidden="false" customHeight="true" outlineLevel="0" collapsed="false">
      <c r="B10" s="32" t="n">
        <v>56</v>
      </c>
      <c r="C10" s="33" t="n">
        <v>63</v>
      </c>
      <c r="D10" s="34" t="n">
        <v>5</v>
      </c>
      <c r="E10" s="35" t="n">
        <v>58</v>
      </c>
      <c r="F10" s="34" t="n">
        <v>29</v>
      </c>
      <c r="G10" s="36" t="n">
        <v>0</v>
      </c>
      <c r="H10" s="33" t="n">
        <v>29</v>
      </c>
      <c r="I10" s="37" t="n">
        <v>20</v>
      </c>
      <c r="J10" s="34" t="n">
        <f aca="false">M10+P10</f>
        <v>17</v>
      </c>
      <c r="K10" s="33" t="n">
        <f aca="false">N10+Q10</f>
        <v>3</v>
      </c>
      <c r="L10" s="37" t="n">
        <f aca="false">SUM(M10:N10)</f>
        <v>0</v>
      </c>
      <c r="M10" s="34" t="n">
        <v>0</v>
      </c>
      <c r="N10" s="36" t="n">
        <v>0</v>
      </c>
      <c r="O10" s="38" t="n">
        <f aca="false">SUM(P10:Q10)</f>
        <v>20</v>
      </c>
      <c r="P10" s="34" t="n">
        <v>17</v>
      </c>
      <c r="Q10" s="35" t="n">
        <v>3</v>
      </c>
      <c r="R10" s="37" t="n">
        <v>1</v>
      </c>
      <c r="S10" s="34" t="n">
        <f aca="false">V10+Y10</f>
        <v>1</v>
      </c>
      <c r="T10" s="33" t="n">
        <f aca="false">W10+Z10</f>
        <v>0</v>
      </c>
      <c r="U10" s="37" t="n">
        <f aca="false">SUM(V10:W10)</f>
        <v>0</v>
      </c>
      <c r="V10" s="34" t="n">
        <v>0</v>
      </c>
      <c r="W10" s="36" t="n">
        <v>0</v>
      </c>
      <c r="X10" s="38" t="n">
        <f aca="false">SUM(Y10:Z10)</f>
        <v>1</v>
      </c>
      <c r="Y10" s="34" t="n">
        <v>1</v>
      </c>
      <c r="Z10" s="35" t="n">
        <v>0</v>
      </c>
      <c r="AA10" s="39" t="n">
        <v>8</v>
      </c>
      <c r="AB10" s="34" t="n">
        <v>0</v>
      </c>
      <c r="AC10" s="36" t="n">
        <v>0</v>
      </c>
      <c r="AD10" s="36" t="n">
        <v>8</v>
      </c>
      <c r="AE10" s="40" t="n">
        <v>0</v>
      </c>
    </row>
    <row r="11" customFormat="false" ht="12.75" hidden="false" customHeight="true" outlineLevel="0" collapsed="false">
      <c r="B11" s="32" t="n">
        <v>57</v>
      </c>
      <c r="C11" s="33" t="n">
        <v>31</v>
      </c>
      <c r="D11" s="34" t="n">
        <v>1</v>
      </c>
      <c r="E11" s="35" t="n">
        <v>30</v>
      </c>
      <c r="F11" s="34" t="n">
        <v>26</v>
      </c>
      <c r="G11" s="36" t="n">
        <v>1</v>
      </c>
      <c r="H11" s="33" t="n">
        <v>25</v>
      </c>
      <c r="I11" s="37" t="n">
        <v>18</v>
      </c>
      <c r="J11" s="34" t="n">
        <f aca="false">M11+P11</f>
        <v>12</v>
      </c>
      <c r="K11" s="33" t="n">
        <f aca="false">N11+Q11</f>
        <v>6</v>
      </c>
      <c r="L11" s="37" t="n">
        <f aca="false">SUM(M11:N11)</f>
        <v>1</v>
      </c>
      <c r="M11" s="34" t="n">
        <v>0</v>
      </c>
      <c r="N11" s="36" t="n">
        <v>1</v>
      </c>
      <c r="O11" s="38" t="n">
        <f aca="false">SUM(P11:Q11)</f>
        <v>17</v>
      </c>
      <c r="P11" s="34" t="n">
        <v>12</v>
      </c>
      <c r="Q11" s="35" t="n">
        <v>5</v>
      </c>
      <c r="R11" s="37" t="n">
        <v>0</v>
      </c>
      <c r="S11" s="34" t="n">
        <f aca="false">V11+Y11</f>
        <v>0</v>
      </c>
      <c r="T11" s="33" t="n">
        <f aca="false">W11+Z11</f>
        <v>0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0</v>
      </c>
      <c r="Y11" s="34" t="n">
        <v>0</v>
      </c>
      <c r="Z11" s="35" t="n">
        <v>0</v>
      </c>
      <c r="AA11" s="39" t="n">
        <v>8</v>
      </c>
      <c r="AB11" s="34" t="n">
        <v>0</v>
      </c>
      <c r="AC11" s="36" t="n">
        <v>0</v>
      </c>
      <c r="AD11" s="36" t="n">
        <v>8</v>
      </c>
      <c r="AE11" s="40" t="n">
        <v>0</v>
      </c>
    </row>
    <row r="12" customFormat="false" ht="12.75" hidden="false" customHeight="true" outlineLevel="0" collapsed="false">
      <c r="B12" s="32" t="n">
        <v>58</v>
      </c>
      <c r="C12" s="33" t="n">
        <v>37</v>
      </c>
      <c r="D12" s="34" t="n">
        <v>1</v>
      </c>
      <c r="E12" s="35" t="n">
        <v>36</v>
      </c>
      <c r="F12" s="34" t="n">
        <v>15</v>
      </c>
      <c r="G12" s="36" t="n">
        <v>0</v>
      </c>
      <c r="H12" s="33" t="n">
        <v>15</v>
      </c>
      <c r="I12" s="37" t="n">
        <v>9</v>
      </c>
      <c r="J12" s="34" t="n">
        <f aca="false">M12+P12</f>
        <v>7</v>
      </c>
      <c r="K12" s="33" t="n">
        <f aca="false">N12+Q12</f>
        <v>2</v>
      </c>
      <c r="L12" s="37" t="n">
        <f aca="false">SUM(M12:N12)</f>
        <v>0</v>
      </c>
      <c r="M12" s="34" t="n">
        <v>0</v>
      </c>
      <c r="N12" s="36" t="n">
        <v>0</v>
      </c>
      <c r="O12" s="38" t="n">
        <f aca="false">SUM(P12:Q12)</f>
        <v>9</v>
      </c>
      <c r="P12" s="34" t="n">
        <v>7</v>
      </c>
      <c r="Q12" s="35" t="n">
        <v>2</v>
      </c>
      <c r="R12" s="37" t="n">
        <v>0</v>
      </c>
      <c r="S12" s="34" t="n">
        <f aca="false">V12+Y12</f>
        <v>0</v>
      </c>
      <c r="T12" s="33" t="n">
        <f aca="false">W12+Z12</f>
        <v>0</v>
      </c>
      <c r="U12" s="37" t="n">
        <f aca="false">SUM(V12:W12)</f>
        <v>0</v>
      </c>
      <c r="V12" s="34" t="n">
        <v>0</v>
      </c>
      <c r="W12" s="36" t="n">
        <v>0</v>
      </c>
      <c r="X12" s="38" t="n">
        <f aca="false">SUM(Y12:Z12)</f>
        <v>0</v>
      </c>
      <c r="Y12" s="34" t="n">
        <v>0</v>
      </c>
      <c r="Z12" s="35" t="n">
        <v>0</v>
      </c>
      <c r="AA12" s="39" t="n">
        <v>6</v>
      </c>
      <c r="AB12" s="34" t="n">
        <v>0</v>
      </c>
      <c r="AC12" s="36" t="n">
        <v>0</v>
      </c>
      <c r="AD12" s="36" t="n">
        <v>6</v>
      </c>
      <c r="AE12" s="40" t="n">
        <v>0</v>
      </c>
    </row>
    <row r="13" customFormat="false" ht="12.75" hidden="false" customHeight="true" outlineLevel="0" collapsed="false">
      <c r="B13" s="32" t="n">
        <v>59</v>
      </c>
      <c r="C13" s="33" t="n">
        <v>52</v>
      </c>
      <c r="D13" s="34" t="n">
        <v>12</v>
      </c>
      <c r="E13" s="35" t="n">
        <v>40</v>
      </c>
      <c r="F13" s="34" t="n">
        <v>23</v>
      </c>
      <c r="G13" s="36" t="n">
        <v>1</v>
      </c>
      <c r="H13" s="33" t="n">
        <v>22</v>
      </c>
      <c r="I13" s="37" t="n">
        <v>19</v>
      </c>
      <c r="J13" s="34" t="n">
        <f aca="false">M13+P13</f>
        <v>10</v>
      </c>
      <c r="K13" s="33" t="n">
        <f aca="false">N13+Q13</f>
        <v>9</v>
      </c>
      <c r="L13" s="37" t="n">
        <f aca="false">SUM(M13:N13)</f>
        <v>1</v>
      </c>
      <c r="M13" s="34" t="n">
        <v>0</v>
      </c>
      <c r="N13" s="36" t="n">
        <v>1</v>
      </c>
      <c r="O13" s="38" t="n">
        <f aca="false">SUM(P13:Q13)</f>
        <v>18</v>
      </c>
      <c r="P13" s="34" t="n">
        <v>10</v>
      </c>
      <c r="Q13" s="35" t="n">
        <v>8</v>
      </c>
      <c r="R13" s="37" t="n">
        <v>1</v>
      </c>
      <c r="S13" s="34" t="n">
        <f aca="false">V13+Y13</f>
        <v>1</v>
      </c>
      <c r="T13" s="33" t="n">
        <f aca="false">W13+Z13</f>
        <v>0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1</v>
      </c>
      <c r="Y13" s="34" t="n">
        <v>1</v>
      </c>
      <c r="Z13" s="35" t="n">
        <v>0</v>
      </c>
      <c r="AA13" s="39" t="n">
        <v>3</v>
      </c>
      <c r="AB13" s="34" t="n">
        <v>0</v>
      </c>
      <c r="AC13" s="36" t="n">
        <v>0</v>
      </c>
      <c r="AD13" s="36" t="n">
        <v>3</v>
      </c>
      <c r="AE13" s="40" t="n">
        <v>0</v>
      </c>
    </row>
    <row r="14" customFormat="false" ht="12.75" hidden="false" customHeight="true" outlineLevel="0" collapsed="false">
      <c r="B14" s="32" t="n">
        <v>60</v>
      </c>
      <c r="C14" s="33" t="n">
        <v>32</v>
      </c>
      <c r="D14" s="34" t="n">
        <v>2</v>
      </c>
      <c r="E14" s="35" t="n">
        <v>30</v>
      </c>
      <c r="F14" s="34" t="n">
        <v>25</v>
      </c>
      <c r="G14" s="36" t="n">
        <v>1</v>
      </c>
      <c r="H14" s="33" t="n">
        <v>24</v>
      </c>
      <c r="I14" s="37" t="n">
        <v>17</v>
      </c>
      <c r="J14" s="34" t="n">
        <f aca="false">M14+P14</f>
        <v>9</v>
      </c>
      <c r="K14" s="33" t="n">
        <f aca="false">N14+Q14</f>
        <v>8</v>
      </c>
      <c r="L14" s="37" t="n">
        <f aca="false">SUM(M14:N14)</f>
        <v>1</v>
      </c>
      <c r="M14" s="34" t="n">
        <v>0</v>
      </c>
      <c r="N14" s="36" t="n">
        <v>1</v>
      </c>
      <c r="O14" s="38" t="n">
        <f aca="false">SUM(P14:Q14)</f>
        <v>16</v>
      </c>
      <c r="P14" s="34" t="n">
        <v>9</v>
      </c>
      <c r="Q14" s="35" t="n">
        <v>7</v>
      </c>
      <c r="R14" s="37" t="n">
        <v>0</v>
      </c>
      <c r="S14" s="34" t="n">
        <f aca="false">V14+Y14</f>
        <v>0</v>
      </c>
      <c r="T14" s="33" t="n">
        <f aca="false">W14+Z14</f>
        <v>0</v>
      </c>
      <c r="U14" s="37" t="n">
        <f aca="false">SUM(V14:W14)</f>
        <v>0</v>
      </c>
      <c r="V14" s="34" t="n">
        <v>0</v>
      </c>
      <c r="W14" s="36" t="n">
        <v>0</v>
      </c>
      <c r="X14" s="38" t="n">
        <f aca="false">SUM(Y14:Z14)</f>
        <v>0</v>
      </c>
      <c r="Y14" s="34" t="n">
        <v>0</v>
      </c>
      <c r="Z14" s="35" t="n">
        <v>0</v>
      </c>
      <c r="AA14" s="39" t="n">
        <v>8</v>
      </c>
      <c r="AB14" s="34" t="n">
        <v>0</v>
      </c>
      <c r="AC14" s="36" t="n">
        <v>0</v>
      </c>
      <c r="AD14" s="36" t="n">
        <v>8</v>
      </c>
      <c r="AE14" s="40" t="n">
        <v>0</v>
      </c>
    </row>
    <row r="15" customFormat="false" ht="12.75" hidden="false" customHeight="true" outlineLevel="0" collapsed="false">
      <c r="B15" s="32" t="n">
        <v>61</v>
      </c>
      <c r="C15" s="33" t="n">
        <v>42</v>
      </c>
      <c r="D15" s="34" t="n">
        <v>7</v>
      </c>
      <c r="E15" s="35" t="n">
        <v>35</v>
      </c>
      <c r="F15" s="34" t="n">
        <v>26</v>
      </c>
      <c r="G15" s="36" t="n">
        <v>0</v>
      </c>
      <c r="H15" s="33" t="n">
        <v>26</v>
      </c>
      <c r="I15" s="37" t="n">
        <v>15</v>
      </c>
      <c r="J15" s="34" t="n">
        <f aca="false">M15+P15</f>
        <v>9</v>
      </c>
      <c r="K15" s="33" t="n">
        <f aca="false">N15+Q15</f>
        <v>6</v>
      </c>
      <c r="L15" s="37" t="n">
        <f aca="false">SUM(M15:N15)</f>
        <v>0</v>
      </c>
      <c r="M15" s="34" t="n">
        <v>0</v>
      </c>
      <c r="N15" s="36" t="n">
        <v>0</v>
      </c>
      <c r="O15" s="38" t="n">
        <f aca="false">SUM(P15:Q15)</f>
        <v>15</v>
      </c>
      <c r="P15" s="34" t="n">
        <v>9</v>
      </c>
      <c r="Q15" s="35" t="n">
        <v>6</v>
      </c>
      <c r="R15" s="37" t="n">
        <v>0</v>
      </c>
      <c r="S15" s="34" t="n">
        <f aca="false">V15+Y15</f>
        <v>0</v>
      </c>
      <c r="T15" s="33" t="n">
        <f aca="false">W15+Z15</f>
        <v>0</v>
      </c>
      <c r="U15" s="37" t="n">
        <f aca="false">SUM(V15:W15)</f>
        <v>0</v>
      </c>
      <c r="V15" s="34" t="n">
        <v>0</v>
      </c>
      <c r="W15" s="36" t="n">
        <v>0</v>
      </c>
      <c r="X15" s="38" t="n">
        <f aca="false">SUM(Y15:Z15)</f>
        <v>0</v>
      </c>
      <c r="Y15" s="34" t="n">
        <v>0</v>
      </c>
      <c r="Z15" s="35" t="n">
        <v>0</v>
      </c>
      <c r="AA15" s="39" t="n">
        <v>11</v>
      </c>
      <c r="AB15" s="34" t="n">
        <v>0</v>
      </c>
      <c r="AC15" s="36" t="n">
        <v>0</v>
      </c>
      <c r="AD15" s="36" t="n">
        <v>11</v>
      </c>
      <c r="AE15" s="40" t="n">
        <v>0</v>
      </c>
    </row>
    <row r="16" customFormat="false" ht="12.75" hidden="false" customHeight="true" outlineLevel="0" collapsed="false">
      <c r="B16" s="32" t="n">
        <v>62</v>
      </c>
      <c r="C16" s="33" t="n">
        <v>27</v>
      </c>
      <c r="D16" s="34" t="n">
        <v>2</v>
      </c>
      <c r="E16" s="35" t="n">
        <v>25</v>
      </c>
      <c r="F16" s="34" t="n">
        <v>21</v>
      </c>
      <c r="G16" s="36" t="n">
        <v>1</v>
      </c>
      <c r="H16" s="33" t="n">
        <v>20</v>
      </c>
      <c r="I16" s="37" t="n">
        <v>12</v>
      </c>
      <c r="J16" s="34" t="n">
        <f aca="false">M16+P16</f>
        <v>9</v>
      </c>
      <c r="K16" s="33" t="n">
        <f aca="false">N16+Q16</f>
        <v>3</v>
      </c>
      <c r="L16" s="37" t="n">
        <f aca="false">SUM(M16:N16)</f>
        <v>1</v>
      </c>
      <c r="M16" s="34" t="n">
        <v>1</v>
      </c>
      <c r="N16" s="36" t="n">
        <v>0</v>
      </c>
      <c r="O16" s="38" t="n">
        <f aca="false">SUM(P16:Q16)</f>
        <v>11</v>
      </c>
      <c r="P16" s="34" t="n">
        <v>8</v>
      </c>
      <c r="Q16" s="35" t="n">
        <v>3</v>
      </c>
      <c r="R16" s="37" t="n">
        <v>0</v>
      </c>
      <c r="S16" s="34" t="n">
        <f aca="false">V16+Y16</f>
        <v>0</v>
      </c>
      <c r="T16" s="33" t="n">
        <f aca="false">W16+Z16</f>
        <v>0</v>
      </c>
      <c r="U16" s="37" t="n">
        <f aca="false">SUM(V16:W16)</f>
        <v>0</v>
      </c>
      <c r="V16" s="34" t="n">
        <v>0</v>
      </c>
      <c r="W16" s="36" t="n">
        <v>0</v>
      </c>
      <c r="X16" s="38" t="n">
        <f aca="false">SUM(Y16:Z16)</f>
        <v>0</v>
      </c>
      <c r="Y16" s="34" t="n">
        <v>0</v>
      </c>
      <c r="Z16" s="35" t="n">
        <v>0</v>
      </c>
      <c r="AA16" s="39" t="n">
        <v>9</v>
      </c>
      <c r="AB16" s="34" t="n">
        <v>0</v>
      </c>
      <c r="AC16" s="36" t="n">
        <v>0</v>
      </c>
      <c r="AD16" s="36" t="n">
        <v>9</v>
      </c>
      <c r="AE16" s="40" t="n">
        <v>0</v>
      </c>
    </row>
    <row r="17" customFormat="false" ht="12.75" hidden="false" customHeight="true" outlineLevel="0" collapsed="false">
      <c r="B17" s="32" t="n">
        <v>63</v>
      </c>
      <c r="C17" s="33" t="n">
        <v>27</v>
      </c>
      <c r="D17" s="34" t="n">
        <v>3</v>
      </c>
      <c r="E17" s="35" t="n">
        <v>24</v>
      </c>
      <c r="F17" s="34" t="n">
        <v>21</v>
      </c>
      <c r="G17" s="36" t="n">
        <v>0</v>
      </c>
      <c r="H17" s="33" t="n">
        <v>21</v>
      </c>
      <c r="I17" s="37" t="n">
        <v>7</v>
      </c>
      <c r="J17" s="34" t="n">
        <f aca="false">M17+P17</f>
        <v>5</v>
      </c>
      <c r="K17" s="33" t="n">
        <f aca="false">N17+Q17</f>
        <v>2</v>
      </c>
      <c r="L17" s="37" t="n">
        <f aca="false">SUM(M17:N17)</f>
        <v>0</v>
      </c>
      <c r="M17" s="34" t="n">
        <v>0</v>
      </c>
      <c r="N17" s="36" t="n">
        <v>0</v>
      </c>
      <c r="O17" s="38" t="n">
        <f aca="false">SUM(P17:Q17)</f>
        <v>7</v>
      </c>
      <c r="P17" s="34" t="n">
        <v>5</v>
      </c>
      <c r="Q17" s="35" t="n">
        <v>2</v>
      </c>
      <c r="R17" s="37" t="n">
        <v>0</v>
      </c>
      <c r="S17" s="34" t="n">
        <f aca="false">V17+Y17</f>
        <v>0</v>
      </c>
      <c r="T17" s="33" t="n">
        <f aca="false">W17+Z17</f>
        <v>0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0</v>
      </c>
      <c r="Y17" s="34" t="n">
        <v>0</v>
      </c>
      <c r="Z17" s="35" t="n">
        <v>0</v>
      </c>
      <c r="AA17" s="39" t="n">
        <v>14</v>
      </c>
      <c r="AB17" s="34" t="n">
        <v>0</v>
      </c>
      <c r="AC17" s="36" t="n">
        <v>0</v>
      </c>
      <c r="AD17" s="36" t="n">
        <v>14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29</v>
      </c>
      <c r="D18" s="34" t="n">
        <v>6</v>
      </c>
      <c r="E18" s="35" t="n">
        <v>23</v>
      </c>
      <c r="F18" s="34" t="n">
        <v>13</v>
      </c>
      <c r="G18" s="36" t="n">
        <v>0</v>
      </c>
      <c r="H18" s="33" t="n">
        <v>13</v>
      </c>
      <c r="I18" s="37" t="n">
        <v>11</v>
      </c>
      <c r="J18" s="34" t="n">
        <f aca="false">M18+P18</f>
        <v>8</v>
      </c>
      <c r="K18" s="33" t="n">
        <f aca="false">N18+Q18</f>
        <v>3</v>
      </c>
      <c r="L18" s="37" t="n">
        <f aca="false">SUM(M18:N18)</f>
        <v>0</v>
      </c>
      <c r="M18" s="34" t="n">
        <v>0</v>
      </c>
      <c r="N18" s="36" t="n">
        <v>0</v>
      </c>
      <c r="O18" s="38" t="n">
        <f aca="false">SUM(P18:Q18)</f>
        <v>11</v>
      </c>
      <c r="P18" s="34" t="n">
        <v>8</v>
      </c>
      <c r="Q18" s="35" t="n">
        <v>3</v>
      </c>
      <c r="R18" s="37" t="n">
        <v>0</v>
      </c>
      <c r="S18" s="34" t="n">
        <f aca="false">V18+Y18</f>
        <v>0</v>
      </c>
      <c r="T18" s="33" t="n">
        <f aca="false">W18+Z18</f>
        <v>0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0</v>
      </c>
      <c r="Y18" s="34" t="n">
        <v>0</v>
      </c>
      <c r="Z18" s="35" t="n">
        <v>0</v>
      </c>
      <c r="AA18" s="39" t="n">
        <v>2</v>
      </c>
      <c r="AB18" s="34" t="n">
        <v>0</v>
      </c>
      <c r="AC18" s="36" t="n">
        <v>0</v>
      </c>
      <c r="AD18" s="36" t="n">
        <v>2</v>
      </c>
      <c r="AE18" s="40" t="n">
        <v>0</v>
      </c>
    </row>
    <row r="19" customFormat="false" ht="12.75" hidden="false" customHeight="true" outlineLevel="0" collapsed="false">
      <c r="B19" s="32" t="n">
        <v>2</v>
      </c>
      <c r="C19" s="33" t="n">
        <v>39</v>
      </c>
      <c r="D19" s="34" t="n">
        <v>4</v>
      </c>
      <c r="E19" s="35" t="n">
        <v>35</v>
      </c>
      <c r="F19" s="34" t="n">
        <v>15</v>
      </c>
      <c r="G19" s="36" t="n">
        <v>0</v>
      </c>
      <c r="H19" s="33" t="n">
        <v>15</v>
      </c>
      <c r="I19" s="37" t="n">
        <v>11</v>
      </c>
      <c r="J19" s="34" t="n">
        <f aca="false">M19+P19</f>
        <v>8</v>
      </c>
      <c r="K19" s="33" t="n">
        <f aca="false">N19+Q19</f>
        <v>3</v>
      </c>
      <c r="L19" s="37" t="n">
        <f aca="false">SUM(M19:N19)</f>
        <v>0</v>
      </c>
      <c r="M19" s="34" t="n">
        <v>0</v>
      </c>
      <c r="N19" s="36" t="n">
        <v>0</v>
      </c>
      <c r="O19" s="38" t="n">
        <f aca="false">SUM(P19:Q19)</f>
        <v>11</v>
      </c>
      <c r="P19" s="34" t="n">
        <v>8</v>
      </c>
      <c r="Q19" s="35" t="n">
        <v>3</v>
      </c>
      <c r="R19" s="37" t="n">
        <v>0</v>
      </c>
      <c r="S19" s="34" t="n">
        <f aca="false">V19+Y19</f>
        <v>0</v>
      </c>
      <c r="T19" s="33" t="n">
        <f aca="false">W19+Z19</f>
        <v>0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0</v>
      </c>
      <c r="Y19" s="34" t="n">
        <v>0</v>
      </c>
      <c r="Z19" s="35" t="n">
        <v>0</v>
      </c>
      <c r="AA19" s="39" t="n">
        <v>4</v>
      </c>
      <c r="AB19" s="34" t="n">
        <v>0</v>
      </c>
      <c r="AC19" s="36" t="n">
        <v>0</v>
      </c>
      <c r="AD19" s="36" t="n">
        <v>4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33</v>
      </c>
      <c r="D20" s="34" t="n">
        <v>3</v>
      </c>
      <c r="E20" s="35" t="n">
        <v>30</v>
      </c>
      <c r="F20" s="34" t="n">
        <v>10</v>
      </c>
      <c r="G20" s="36" t="n">
        <v>0</v>
      </c>
      <c r="H20" s="33" t="n">
        <v>10</v>
      </c>
      <c r="I20" s="37" t="n">
        <v>5</v>
      </c>
      <c r="J20" s="34" t="n">
        <f aca="false">M20+P20</f>
        <v>4</v>
      </c>
      <c r="K20" s="33" t="n">
        <f aca="false">N20+Q20</f>
        <v>1</v>
      </c>
      <c r="L20" s="37" t="n">
        <f aca="false">SUM(M20:N20)</f>
        <v>0</v>
      </c>
      <c r="M20" s="34" t="n">
        <v>0</v>
      </c>
      <c r="N20" s="36" t="n">
        <v>0</v>
      </c>
      <c r="O20" s="38" t="n">
        <f aca="false">SUM(P20:Q20)</f>
        <v>5</v>
      </c>
      <c r="P20" s="34" t="n">
        <v>4</v>
      </c>
      <c r="Q20" s="35" t="n">
        <v>1</v>
      </c>
      <c r="R20" s="37" t="n">
        <v>0</v>
      </c>
      <c r="S20" s="34" t="n">
        <f aca="false">V20+Y20</f>
        <v>0</v>
      </c>
      <c r="T20" s="33" t="n">
        <f aca="false">W20+Z20</f>
        <v>0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0</v>
      </c>
      <c r="Y20" s="34" t="n">
        <v>0</v>
      </c>
      <c r="Z20" s="35" t="n">
        <v>0</v>
      </c>
      <c r="AA20" s="39" t="n">
        <v>5</v>
      </c>
      <c r="AB20" s="34" t="n">
        <v>0</v>
      </c>
      <c r="AC20" s="36" t="n">
        <v>0</v>
      </c>
      <c r="AD20" s="36" t="n">
        <v>5</v>
      </c>
      <c r="AE20" s="40" t="n">
        <v>0</v>
      </c>
    </row>
    <row r="21" customFormat="false" ht="12.75" hidden="false" customHeight="true" outlineLevel="0" collapsed="false">
      <c r="B21" s="32" t="n">
        <v>4</v>
      </c>
      <c r="C21" s="33" t="n">
        <v>38</v>
      </c>
      <c r="D21" s="34" t="n">
        <v>7</v>
      </c>
      <c r="E21" s="35" t="n">
        <v>31</v>
      </c>
      <c r="F21" s="34" t="n">
        <v>23</v>
      </c>
      <c r="G21" s="36" t="n">
        <v>0</v>
      </c>
      <c r="H21" s="33" t="n">
        <v>23</v>
      </c>
      <c r="I21" s="37" t="n">
        <v>14</v>
      </c>
      <c r="J21" s="34" t="n">
        <f aca="false">M21+P21</f>
        <v>9</v>
      </c>
      <c r="K21" s="33" t="n">
        <f aca="false">N21+Q21</f>
        <v>5</v>
      </c>
      <c r="L21" s="37" t="n">
        <f aca="false">SUM(M21:N21)</f>
        <v>0</v>
      </c>
      <c r="M21" s="34" t="n">
        <v>0</v>
      </c>
      <c r="N21" s="36" t="n">
        <v>0</v>
      </c>
      <c r="O21" s="38" t="n">
        <f aca="false">SUM(P21:Q21)</f>
        <v>14</v>
      </c>
      <c r="P21" s="34" t="n">
        <v>9</v>
      </c>
      <c r="Q21" s="35" t="n">
        <v>5</v>
      </c>
      <c r="R21" s="37" t="n">
        <v>0</v>
      </c>
      <c r="S21" s="34" t="n">
        <f aca="false">V21+Y21</f>
        <v>0</v>
      </c>
      <c r="T21" s="33" t="n">
        <f aca="false">W21+Z21</f>
        <v>0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0</v>
      </c>
      <c r="Y21" s="34" t="n">
        <v>0</v>
      </c>
      <c r="Z21" s="35" t="n">
        <v>0</v>
      </c>
      <c r="AA21" s="39" t="n">
        <v>9</v>
      </c>
      <c r="AB21" s="34" t="n">
        <v>0</v>
      </c>
      <c r="AC21" s="36" t="n">
        <v>0</v>
      </c>
      <c r="AD21" s="36" t="n">
        <v>9</v>
      </c>
      <c r="AE21" s="40" t="n">
        <v>0</v>
      </c>
    </row>
    <row r="22" customFormat="false" ht="12.75" hidden="false" customHeight="true" outlineLevel="0" collapsed="false">
      <c r="B22" s="32" t="n">
        <v>5</v>
      </c>
      <c r="C22" s="33" t="n">
        <v>40</v>
      </c>
      <c r="D22" s="34" t="n">
        <v>5</v>
      </c>
      <c r="E22" s="35" t="n">
        <v>35</v>
      </c>
      <c r="F22" s="34" t="n">
        <v>23</v>
      </c>
      <c r="G22" s="36" t="n">
        <v>0</v>
      </c>
      <c r="H22" s="33" t="n">
        <v>23</v>
      </c>
      <c r="I22" s="37" t="n">
        <v>16</v>
      </c>
      <c r="J22" s="34" t="n">
        <f aca="false">M22+P22</f>
        <v>13</v>
      </c>
      <c r="K22" s="33" t="n">
        <f aca="false">N22+Q22</f>
        <v>3</v>
      </c>
      <c r="L22" s="37" t="n">
        <f aca="false">SUM(M22:N22)</f>
        <v>0</v>
      </c>
      <c r="M22" s="34" t="n">
        <v>0</v>
      </c>
      <c r="N22" s="36" t="n">
        <v>0</v>
      </c>
      <c r="O22" s="38" t="n">
        <f aca="false">SUM(P22:Q22)</f>
        <v>16</v>
      </c>
      <c r="P22" s="34" t="n">
        <v>13</v>
      </c>
      <c r="Q22" s="35" t="n">
        <v>3</v>
      </c>
      <c r="R22" s="37" t="n">
        <v>0</v>
      </c>
      <c r="S22" s="34" t="n">
        <f aca="false">V22+Y22</f>
        <v>0</v>
      </c>
      <c r="T22" s="33" t="n">
        <f aca="false">W22+Z22</f>
        <v>0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0</v>
      </c>
      <c r="Y22" s="34" t="n">
        <v>0</v>
      </c>
      <c r="Z22" s="35" t="n">
        <v>0</v>
      </c>
      <c r="AA22" s="39" t="n">
        <v>7</v>
      </c>
      <c r="AB22" s="34" t="n">
        <v>0</v>
      </c>
      <c r="AC22" s="36" t="n">
        <v>0</v>
      </c>
      <c r="AD22" s="36" t="n">
        <v>7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42</v>
      </c>
      <c r="D23" s="34" t="n">
        <v>6</v>
      </c>
      <c r="E23" s="35" t="n">
        <v>36</v>
      </c>
      <c r="F23" s="34" t="n">
        <v>20</v>
      </c>
      <c r="G23" s="36" t="n">
        <v>1</v>
      </c>
      <c r="H23" s="33" t="n">
        <v>19</v>
      </c>
      <c r="I23" s="37" t="n">
        <v>13</v>
      </c>
      <c r="J23" s="34" t="n">
        <f aca="false">M23+P23</f>
        <v>8</v>
      </c>
      <c r="K23" s="33" t="n">
        <f aca="false">N23+Q23</f>
        <v>5</v>
      </c>
      <c r="L23" s="37" t="n">
        <f aca="false">SUM(M23:N23)</f>
        <v>1</v>
      </c>
      <c r="M23" s="34" t="n">
        <v>0</v>
      </c>
      <c r="N23" s="36" t="n">
        <v>1</v>
      </c>
      <c r="O23" s="38" t="n">
        <f aca="false">SUM(P23:Q23)</f>
        <v>12</v>
      </c>
      <c r="P23" s="34" t="n">
        <v>8</v>
      </c>
      <c r="Q23" s="35" t="n">
        <v>4</v>
      </c>
      <c r="R23" s="37" t="n">
        <v>0</v>
      </c>
      <c r="S23" s="34" t="n">
        <f aca="false">V23+Y23</f>
        <v>0</v>
      </c>
      <c r="T23" s="33" t="n">
        <f aca="false">W23+Z23</f>
        <v>0</v>
      </c>
      <c r="U23" s="37" t="n">
        <f aca="false">SUM(V23:W23)</f>
        <v>0</v>
      </c>
      <c r="V23" s="34" t="n">
        <v>0</v>
      </c>
      <c r="W23" s="36" t="n">
        <v>0</v>
      </c>
      <c r="X23" s="38" t="n">
        <f aca="false">SUM(Y23:Z23)</f>
        <v>0</v>
      </c>
      <c r="Y23" s="34" t="n">
        <v>0</v>
      </c>
      <c r="Z23" s="35" t="n">
        <v>0</v>
      </c>
      <c r="AA23" s="39" t="n">
        <v>7</v>
      </c>
      <c r="AB23" s="34" t="n">
        <v>0</v>
      </c>
      <c r="AC23" s="36" t="n">
        <v>0</v>
      </c>
      <c r="AD23" s="36" t="n">
        <v>7</v>
      </c>
      <c r="AE23" s="40" t="n">
        <v>0</v>
      </c>
    </row>
    <row r="24" customFormat="false" ht="12.75" hidden="false" customHeight="true" outlineLevel="0" collapsed="false">
      <c r="B24" s="32" t="n">
        <v>7</v>
      </c>
      <c r="C24" s="33" t="n">
        <v>48</v>
      </c>
      <c r="D24" s="34" t="n">
        <v>9</v>
      </c>
      <c r="E24" s="35" t="n">
        <v>39</v>
      </c>
      <c r="F24" s="34" t="n">
        <v>19</v>
      </c>
      <c r="G24" s="36" t="n">
        <v>0</v>
      </c>
      <c r="H24" s="33" t="n">
        <v>19</v>
      </c>
      <c r="I24" s="37" t="n">
        <v>11</v>
      </c>
      <c r="J24" s="34" t="n">
        <f aca="false">M24+P24</f>
        <v>7</v>
      </c>
      <c r="K24" s="33" t="n">
        <f aca="false">N24+Q24</f>
        <v>4</v>
      </c>
      <c r="L24" s="37" t="n">
        <f aca="false">SUM(M24:N24)</f>
        <v>0</v>
      </c>
      <c r="M24" s="34" t="n">
        <v>0</v>
      </c>
      <c r="N24" s="36" t="n">
        <v>0</v>
      </c>
      <c r="O24" s="38" t="n">
        <f aca="false">SUM(P24:Q24)</f>
        <v>11</v>
      </c>
      <c r="P24" s="34" t="n">
        <v>7</v>
      </c>
      <c r="Q24" s="35" t="n">
        <v>4</v>
      </c>
      <c r="R24" s="37" t="n">
        <v>0</v>
      </c>
      <c r="S24" s="34" t="n">
        <f aca="false">V24+Y24</f>
        <v>0</v>
      </c>
      <c r="T24" s="33" t="n">
        <f aca="false">W24+Z24</f>
        <v>0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0</v>
      </c>
      <c r="Y24" s="34" t="n">
        <v>0</v>
      </c>
      <c r="Z24" s="35" t="n">
        <v>0</v>
      </c>
      <c r="AA24" s="39" t="n">
        <v>8</v>
      </c>
      <c r="AB24" s="34" t="n">
        <v>0</v>
      </c>
      <c r="AC24" s="36" t="n">
        <v>0</v>
      </c>
      <c r="AD24" s="36" t="n">
        <v>8</v>
      </c>
      <c r="AE24" s="40" t="n">
        <v>0</v>
      </c>
    </row>
    <row r="25" customFormat="false" ht="12.75" hidden="false" customHeight="true" outlineLevel="0" collapsed="false">
      <c r="B25" s="32" t="n">
        <v>8</v>
      </c>
      <c r="C25" s="33" t="n">
        <v>45</v>
      </c>
      <c r="D25" s="34" t="n">
        <v>6</v>
      </c>
      <c r="E25" s="35" t="n">
        <v>39</v>
      </c>
      <c r="F25" s="34" t="n">
        <v>24</v>
      </c>
      <c r="G25" s="36" t="n">
        <v>2</v>
      </c>
      <c r="H25" s="33" t="n">
        <v>22</v>
      </c>
      <c r="I25" s="37" t="n">
        <v>18</v>
      </c>
      <c r="J25" s="34" t="n">
        <f aca="false">M25+P25</f>
        <v>8</v>
      </c>
      <c r="K25" s="33" t="n">
        <f aca="false">N25+Q25</f>
        <v>10</v>
      </c>
      <c r="L25" s="37" t="n">
        <f aca="false">SUM(M25:N25)</f>
        <v>2</v>
      </c>
      <c r="M25" s="34" t="n">
        <v>0</v>
      </c>
      <c r="N25" s="36" t="n">
        <v>2</v>
      </c>
      <c r="O25" s="38" t="n">
        <f aca="false">SUM(P25:Q25)</f>
        <v>16</v>
      </c>
      <c r="P25" s="34" t="n">
        <v>8</v>
      </c>
      <c r="Q25" s="35" t="n">
        <v>8</v>
      </c>
      <c r="R25" s="37" t="n">
        <v>0</v>
      </c>
      <c r="S25" s="34" t="n">
        <f aca="false">V25+Y25</f>
        <v>0</v>
      </c>
      <c r="T25" s="33" t="n">
        <f aca="false">W25+Z25</f>
        <v>0</v>
      </c>
      <c r="U25" s="37" t="n">
        <f aca="false">SUM(V25:W25)</f>
        <v>0</v>
      </c>
      <c r="V25" s="34" t="n">
        <v>0</v>
      </c>
      <c r="W25" s="36" t="n">
        <v>0</v>
      </c>
      <c r="X25" s="38" t="n">
        <f aca="false">SUM(Y25:Z25)</f>
        <v>0</v>
      </c>
      <c r="Y25" s="34" t="n">
        <v>0</v>
      </c>
      <c r="Z25" s="35" t="n">
        <v>0</v>
      </c>
      <c r="AA25" s="39" t="n">
        <v>6</v>
      </c>
      <c r="AB25" s="34" t="n">
        <v>0</v>
      </c>
      <c r="AC25" s="36" t="n">
        <v>0</v>
      </c>
      <c r="AD25" s="36" t="n">
        <v>6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40</v>
      </c>
      <c r="D26" s="34" t="n">
        <v>4</v>
      </c>
      <c r="E26" s="35" t="n">
        <v>36</v>
      </c>
      <c r="F26" s="34" t="n">
        <v>19</v>
      </c>
      <c r="G26" s="36" t="n">
        <v>0</v>
      </c>
      <c r="H26" s="33" t="n">
        <v>19</v>
      </c>
      <c r="I26" s="37" t="n">
        <v>10</v>
      </c>
      <c r="J26" s="34" t="n">
        <f aca="false">M26+P26</f>
        <v>7</v>
      </c>
      <c r="K26" s="33" t="n">
        <f aca="false">N26+Q26</f>
        <v>3</v>
      </c>
      <c r="L26" s="37" t="n">
        <f aca="false">SUM(M26:N26)</f>
        <v>0</v>
      </c>
      <c r="M26" s="34" t="n">
        <v>0</v>
      </c>
      <c r="N26" s="36" t="n">
        <v>0</v>
      </c>
      <c r="O26" s="38" t="n">
        <f aca="false">SUM(P26:Q26)</f>
        <v>10</v>
      </c>
      <c r="P26" s="34" t="n">
        <v>7</v>
      </c>
      <c r="Q26" s="35" t="n">
        <v>3</v>
      </c>
      <c r="R26" s="37" t="n">
        <v>0</v>
      </c>
      <c r="S26" s="34" t="n">
        <f aca="false">V26+Y26</f>
        <v>0</v>
      </c>
      <c r="T26" s="33" t="n">
        <f aca="false">W26+Z26</f>
        <v>0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0</v>
      </c>
      <c r="Y26" s="34" t="n">
        <v>0</v>
      </c>
      <c r="Z26" s="35" t="n">
        <v>0</v>
      </c>
      <c r="AA26" s="39" t="n">
        <v>9</v>
      </c>
      <c r="AB26" s="34" t="n">
        <v>0</v>
      </c>
      <c r="AC26" s="36" t="n">
        <v>0</v>
      </c>
      <c r="AD26" s="36" t="n">
        <v>9</v>
      </c>
      <c r="AE26" s="40" t="n">
        <v>0</v>
      </c>
    </row>
    <row r="27" customFormat="false" ht="12.75" hidden="false" customHeight="true" outlineLevel="0" collapsed="false">
      <c r="B27" s="32" t="n">
        <v>10</v>
      </c>
      <c r="C27" s="33" t="n">
        <v>54</v>
      </c>
      <c r="D27" s="34" t="n">
        <v>3</v>
      </c>
      <c r="E27" s="35" t="n">
        <v>51</v>
      </c>
      <c r="F27" s="34" t="n">
        <v>16</v>
      </c>
      <c r="G27" s="36" t="n">
        <v>1</v>
      </c>
      <c r="H27" s="33" t="n">
        <v>15</v>
      </c>
      <c r="I27" s="37" t="n">
        <v>9</v>
      </c>
      <c r="J27" s="34" t="n">
        <f aca="false">M27+P27</f>
        <v>5</v>
      </c>
      <c r="K27" s="33" t="n">
        <f aca="false">N27+Q27</f>
        <v>4</v>
      </c>
      <c r="L27" s="37" t="n">
        <f aca="false">SUM(M27:N27)</f>
        <v>0</v>
      </c>
      <c r="M27" s="34" t="n">
        <v>0</v>
      </c>
      <c r="N27" s="36" t="n">
        <v>0</v>
      </c>
      <c r="O27" s="38" t="n">
        <f aca="false">SUM(P27:Q27)</f>
        <v>9</v>
      </c>
      <c r="P27" s="34" t="n">
        <v>5</v>
      </c>
      <c r="Q27" s="35" t="n">
        <v>4</v>
      </c>
      <c r="R27" s="37" t="n">
        <v>0</v>
      </c>
      <c r="S27" s="34" t="n">
        <f aca="false">V27+Y27</f>
        <v>0</v>
      </c>
      <c r="T27" s="33" t="n">
        <f aca="false">W27+Z27</f>
        <v>0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0</v>
      </c>
      <c r="Y27" s="34" t="n">
        <v>0</v>
      </c>
      <c r="Z27" s="35" t="n">
        <v>0</v>
      </c>
      <c r="AA27" s="39" t="n">
        <v>7</v>
      </c>
      <c r="AB27" s="34" t="n">
        <v>1</v>
      </c>
      <c r="AC27" s="36" t="n">
        <v>0</v>
      </c>
      <c r="AD27" s="36" t="n">
        <v>6</v>
      </c>
      <c r="AE27" s="40" t="n">
        <v>0</v>
      </c>
    </row>
    <row r="28" customFormat="false" ht="12.75" hidden="false" customHeight="true" outlineLevel="0" collapsed="false">
      <c r="B28" s="32" t="n">
        <v>11</v>
      </c>
      <c r="C28" s="33" t="n">
        <v>50</v>
      </c>
      <c r="D28" s="34" t="n">
        <v>9</v>
      </c>
      <c r="E28" s="35" t="n">
        <v>41</v>
      </c>
      <c r="F28" s="34" t="n">
        <v>22</v>
      </c>
      <c r="G28" s="36" t="n">
        <v>1</v>
      </c>
      <c r="H28" s="33" t="n">
        <v>21</v>
      </c>
      <c r="I28" s="37" t="n">
        <v>18</v>
      </c>
      <c r="J28" s="34" t="n">
        <f aca="false">M28+P28</f>
        <v>14</v>
      </c>
      <c r="K28" s="33" t="n">
        <f aca="false">N28+Q28</f>
        <v>4</v>
      </c>
      <c r="L28" s="37" t="n">
        <f aca="false">SUM(M28:N28)</f>
        <v>1</v>
      </c>
      <c r="M28" s="34" t="n">
        <v>1</v>
      </c>
      <c r="N28" s="36" t="n">
        <v>0</v>
      </c>
      <c r="O28" s="38" t="n">
        <f aca="false">SUM(P28:Q28)</f>
        <v>17</v>
      </c>
      <c r="P28" s="34" t="n">
        <v>13</v>
      </c>
      <c r="Q28" s="35" t="n">
        <v>4</v>
      </c>
      <c r="R28" s="37" t="n">
        <v>0</v>
      </c>
      <c r="S28" s="34" t="n">
        <f aca="false">V28+Y28</f>
        <v>0</v>
      </c>
      <c r="T28" s="33" t="n">
        <f aca="false">W28+Z28</f>
        <v>0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0</v>
      </c>
      <c r="Y28" s="34" t="n">
        <v>0</v>
      </c>
      <c r="Z28" s="35" t="n">
        <v>0</v>
      </c>
      <c r="AA28" s="39" t="n">
        <v>4</v>
      </c>
      <c r="AB28" s="34" t="n">
        <v>0</v>
      </c>
      <c r="AC28" s="36" t="n">
        <v>0</v>
      </c>
      <c r="AD28" s="36" t="n">
        <v>4</v>
      </c>
      <c r="AE28" s="40" t="n">
        <v>0</v>
      </c>
    </row>
    <row r="29" customFormat="false" ht="12.75" hidden="false" customHeight="true" outlineLevel="0" collapsed="false">
      <c r="B29" s="32" t="n">
        <v>12</v>
      </c>
      <c r="C29" s="33" t="n">
        <v>57</v>
      </c>
      <c r="D29" s="34" t="n">
        <v>14</v>
      </c>
      <c r="E29" s="35" t="n">
        <v>43</v>
      </c>
      <c r="F29" s="34" t="n">
        <v>15</v>
      </c>
      <c r="G29" s="36" t="n">
        <v>0</v>
      </c>
      <c r="H29" s="33" t="n">
        <v>15</v>
      </c>
      <c r="I29" s="37" t="n">
        <v>9</v>
      </c>
      <c r="J29" s="34" t="n">
        <f aca="false">M29+P29</f>
        <v>7</v>
      </c>
      <c r="K29" s="33" t="n">
        <f aca="false">N29+Q29</f>
        <v>2</v>
      </c>
      <c r="L29" s="37" t="n">
        <f aca="false">SUM(M29:N29)</f>
        <v>0</v>
      </c>
      <c r="M29" s="34" t="n">
        <v>0</v>
      </c>
      <c r="N29" s="36" t="n">
        <v>0</v>
      </c>
      <c r="O29" s="38" t="n">
        <f aca="false">SUM(P29:Q29)</f>
        <v>9</v>
      </c>
      <c r="P29" s="34" t="n">
        <v>7</v>
      </c>
      <c r="Q29" s="35" t="n">
        <v>2</v>
      </c>
      <c r="R29" s="37" t="n">
        <v>0</v>
      </c>
      <c r="S29" s="34" t="n">
        <f aca="false">V29+Y29</f>
        <v>0</v>
      </c>
      <c r="T29" s="33" t="n">
        <f aca="false">W29+Z29</f>
        <v>0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0</v>
      </c>
      <c r="Y29" s="34" t="n">
        <v>0</v>
      </c>
      <c r="Z29" s="35" t="n">
        <v>0</v>
      </c>
      <c r="AA29" s="39" t="n">
        <v>6</v>
      </c>
      <c r="AB29" s="34" t="n">
        <v>0</v>
      </c>
      <c r="AC29" s="36" t="n">
        <v>0</v>
      </c>
      <c r="AD29" s="36" t="n">
        <v>6</v>
      </c>
      <c r="AE29" s="40" t="n">
        <v>0</v>
      </c>
    </row>
    <row r="30" customFormat="false" ht="12.75" hidden="false" customHeight="true" outlineLevel="0" collapsed="false">
      <c r="B30" s="32" t="n">
        <v>13</v>
      </c>
      <c r="C30" s="33" t="n">
        <v>60</v>
      </c>
      <c r="D30" s="34" t="n">
        <v>10</v>
      </c>
      <c r="E30" s="35" t="n">
        <v>50</v>
      </c>
      <c r="F30" s="34" t="n">
        <v>19</v>
      </c>
      <c r="G30" s="36" t="n">
        <v>0</v>
      </c>
      <c r="H30" s="33" t="n">
        <v>19</v>
      </c>
      <c r="I30" s="37" t="n">
        <v>12</v>
      </c>
      <c r="J30" s="34" t="n">
        <f aca="false">M30+P30</f>
        <v>7</v>
      </c>
      <c r="K30" s="33" t="n">
        <f aca="false">N30+Q30</f>
        <v>5</v>
      </c>
      <c r="L30" s="37" t="n">
        <f aca="false">SUM(M30:N30)</f>
        <v>0</v>
      </c>
      <c r="M30" s="34" t="n">
        <v>0</v>
      </c>
      <c r="N30" s="36" t="n">
        <v>0</v>
      </c>
      <c r="O30" s="38" t="n">
        <f aca="false">SUM(P30:Q30)</f>
        <v>12</v>
      </c>
      <c r="P30" s="34" t="n">
        <v>7</v>
      </c>
      <c r="Q30" s="35" t="n">
        <v>5</v>
      </c>
      <c r="R30" s="37" t="n">
        <v>0</v>
      </c>
      <c r="S30" s="34" t="n">
        <f aca="false">V30+Y30</f>
        <v>0</v>
      </c>
      <c r="T30" s="33" t="n">
        <f aca="false">W30+Z30</f>
        <v>0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0</v>
      </c>
      <c r="Y30" s="34" t="n">
        <v>0</v>
      </c>
      <c r="Z30" s="35" t="n">
        <v>0</v>
      </c>
      <c r="AA30" s="39" t="n">
        <v>7</v>
      </c>
      <c r="AB30" s="34" t="n">
        <v>0</v>
      </c>
      <c r="AC30" s="36" t="n">
        <v>0</v>
      </c>
      <c r="AD30" s="36" t="n">
        <v>7</v>
      </c>
      <c r="AE30" s="40" t="n">
        <v>0</v>
      </c>
    </row>
    <row r="31" customFormat="false" ht="12.75" hidden="false" customHeight="true" outlineLevel="0" collapsed="false">
      <c r="B31" s="32" t="n">
        <v>14</v>
      </c>
      <c r="C31" s="33" t="n">
        <v>67</v>
      </c>
      <c r="D31" s="34" t="n">
        <v>10</v>
      </c>
      <c r="E31" s="35" t="n">
        <v>57</v>
      </c>
      <c r="F31" s="34" t="n">
        <v>26</v>
      </c>
      <c r="G31" s="36" t="n">
        <v>2</v>
      </c>
      <c r="H31" s="33" t="n">
        <v>24</v>
      </c>
      <c r="I31" s="37" t="n">
        <v>21</v>
      </c>
      <c r="J31" s="34" t="n">
        <f aca="false">M31+P31</f>
        <v>12</v>
      </c>
      <c r="K31" s="33" t="n">
        <f aca="false">N31+Q31</f>
        <v>9</v>
      </c>
      <c r="L31" s="37" t="n">
        <f aca="false">SUM(M31:N31)</f>
        <v>2</v>
      </c>
      <c r="M31" s="34" t="n">
        <v>1</v>
      </c>
      <c r="N31" s="36" t="n">
        <v>1</v>
      </c>
      <c r="O31" s="38" t="n">
        <f aca="false">SUM(P31:Q31)</f>
        <v>19</v>
      </c>
      <c r="P31" s="34" t="n">
        <v>11</v>
      </c>
      <c r="Q31" s="35" t="n">
        <v>8</v>
      </c>
      <c r="R31" s="37" t="n">
        <v>0</v>
      </c>
      <c r="S31" s="34" t="n">
        <f aca="false">V31+Y31</f>
        <v>0</v>
      </c>
      <c r="T31" s="33" t="n">
        <f aca="false">W31+Z31</f>
        <v>0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0</v>
      </c>
      <c r="Y31" s="34" t="n">
        <v>0</v>
      </c>
      <c r="Z31" s="35" t="n">
        <v>0</v>
      </c>
      <c r="AA31" s="39" t="n">
        <v>5</v>
      </c>
      <c r="AB31" s="34" t="n">
        <v>0</v>
      </c>
      <c r="AC31" s="36" t="n">
        <v>0</v>
      </c>
      <c r="AD31" s="36" t="n">
        <v>5</v>
      </c>
      <c r="AE31" s="40" t="n">
        <v>0</v>
      </c>
    </row>
    <row r="32" customFormat="false" ht="12.75" hidden="false" customHeight="true" outlineLevel="0" collapsed="false">
      <c r="B32" s="32" t="n">
        <v>15</v>
      </c>
      <c r="C32" s="33" t="n">
        <v>61</v>
      </c>
      <c r="D32" s="34" t="n">
        <v>7</v>
      </c>
      <c r="E32" s="35" t="n">
        <v>54</v>
      </c>
      <c r="F32" s="34" t="n">
        <v>24</v>
      </c>
      <c r="G32" s="36" t="n">
        <v>1</v>
      </c>
      <c r="H32" s="33" t="n">
        <v>23</v>
      </c>
      <c r="I32" s="37" t="n">
        <v>19</v>
      </c>
      <c r="J32" s="34" t="n">
        <f aca="false">M32+P32</f>
        <v>13</v>
      </c>
      <c r="K32" s="33" t="n">
        <f aca="false">N32+Q32</f>
        <v>6</v>
      </c>
      <c r="L32" s="37" t="n">
        <f aca="false">SUM(M32:N32)</f>
        <v>1</v>
      </c>
      <c r="M32" s="34" t="n">
        <v>1</v>
      </c>
      <c r="N32" s="36" t="n">
        <v>0</v>
      </c>
      <c r="O32" s="38" t="n">
        <f aca="false">SUM(P32:Q32)</f>
        <v>18</v>
      </c>
      <c r="P32" s="34" t="n">
        <v>12</v>
      </c>
      <c r="Q32" s="35" t="n">
        <v>6</v>
      </c>
      <c r="R32" s="37" t="n">
        <v>0</v>
      </c>
      <c r="S32" s="34" t="n">
        <f aca="false">V32+Y32</f>
        <v>0</v>
      </c>
      <c r="T32" s="33" t="n">
        <f aca="false">W32+Z32</f>
        <v>0</v>
      </c>
      <c r="U32" s="37" t="n">
        <f aca="false">SUM(V32:W32)</f>
        <v>0</v>
      </c>
      <c r="V32" s="34" t="n">
        <v>0</v>
      </c>
      <c r="W32" s="36" t="n">
        <v>0</v>
      </c>
      <c r="X32" s="38" t="n">
        <f aca="false">SUM(Y32:Z32)</f>
        <v>0</v>
      </c>
      <c r="Y32" s="34" t="n">
        <v>0</v>
      </c>
      <c r="Z32" s="35" t="n">
        <v>0</v>
      </c>
      <c r="AA32" s="39" t="n">
        <v>5</v>
      </c>
      <c r="AB32" s="34" t="n">
        <v>0</v>
      </c>
      <c r="AC32" s="36" t="n">
        <v>0</v>
      </c>
      <c r="AD32" s="36" t="n">
        <v>5</v>
      </c>
      <c r="AE32" s="40" t="n">
        <v>0</v>
      </c>
    </row>
    <row r="33" customFormat="false" ht="12.75" hidden="false" customHeight="true" outlineLevel="0" collapsed="false">
      <c r="B33" s="32" t="n">
        <v>16</v>
      </c>
      <c r="C33" s="33" t="n">
        <v>111</v>
      </c>
      <c r="D33" s="34" t="n">
        <v>14</v>
      </c>
      <c r="E33" s="35" t="n">
        <v>97</v>
      </c>
      <c r="F33" s="34" t="n">
        <v>31</v>
      </c>
      <c r="G33" s="36" t="n">
        <v>2</v>
      </c>
      <c r="H33" s="33" t="n">
        <v>29</v>
      </c>
      <c r="I33" s="37" t="n">
        <v>24</v>
      </c>
      <c r="J33" s="34" t="n">
        <f aca="false">M33+P33</f>
        <v>13</v>
      </c>
      <c r="K33" s="33" t="n">
        <f aca="false">N33+Q33</f>
        <v>11</v>
      </c>
      <c r="L33" s="37" t="n">
        <f aca="false">SUM(M33:N33)</f>
        <v>2</v>
      </c>
      <c r="M33" s="34" t="n">
        <v>1</v>
      </c>
      <c r="N33" s="36" t="n">
        <v>1</v>
      </c>
      <c r="O33" s="38" t="n">
        <f aca="false">SUM(P33:Q33)</f>
        <v>22</v>
      </c>
      <c r="P33" s="34" t="n">
        <v>12</v>
      </c>
      <c r="Q33" s="35" t="n">
        <v>10</v>
      </c>
      <c r="R33" s="37" t="n">
        <v>0</v>
      </c>
      <c r="S33" s="34" t="n">
        <f aca="false">V33+Y33</f>
        <v>0</v>
      </c>
      <c r="T33" s="33" t="n">
        <f aca="false">W33+Z33</f>
        <v>0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0</v>
      </c>
      <c r="Y33" s="34" t="n">
        <v>0</v>
      </c>
      <c r="Z33" s="35" t="n">
        <v>0</v>
      </c>
      <c r="AA33" s="39" t="n">
        <v>7</v>
      </c>
      <c r="AB33" s="34" t="n">
        <v>0</v>
      </c>
      <c r="AC33" s="36" t="n">
        <v>0</v>
      </c>
      <c r="AD33" s="36" t="n">
        <v>7</v>
      </c>
      <c r="AE33" s="40" t="n">
        <v>0</v>
      </c>
    </row>
    <row r="34" customFormat="false" ht="12.75" hidden="false" customHeight="true" outlineLevel="0" collapsed="false">
      <c r="B34" s="32" t="n">
        <v>17</v>
      </c>
      <c r="C34" s="33" t="n">
        <v>70</v>
      </c>
      <c r="D34" s="34" t="n">
        <v>9</v>
      </c>
      <c r="E34" s="35" t="n">
        <v>61</v>
      </c>
      <c r="F34" s="34" t="n">
        <v>24</v>
      </c>
      <c r="G34" s="36" t="n">
        <v>0</v>
      </c>
      <c r="H34" s="33" t="n">
        <v>24</v>
      </c>
      <c r="I34" s="37" t="n">
        <v>20</v>
      </c>
      <c r="J34" s="34" t="n">
        <f aca="false">M34+P34</f>
        <v>12</v>
      </c>
      <c r="K34" s="33" t="n">
        <f aca="false">N34+Q34</f>
        <v>8</v>
      </c>
      <c r="L34" s="37" t="n">
        <f aca="false">SUM(M34:N34)</f>
        <v>0</v>
      </c>
      <c r="M34" s="34" t="n">
        <v>0</v>
      </c>
      <c r="N34" s="36" t="n">
        <v>0</v>
      </c>
      <c r="O34" s="38" t="n">
        <f aca="false">SUM(P34:Q34)</f>
        <v>20</v>
      </c>
      <c r="P34" s="34" t="n">
        <v>12</v>
      </c>
      <c r="Q34" s="35" t="n">
        <v>8</v>
      </c>
      <c r="R34" s="37" t="n">
        <v>0</v>
      </c>
      <c r="S34" s="34" t="n">
        <f aca="false">V34+Y34</f>
        <v>0</v>
      </c>
      <c r="T34" s="33" t="n">
        <f aca="false">W34+Z34</f>
        <v>0</v>
      </c>
      <c r="U34" s="37" t="n">
        <f aca="false">SUM(V34:W34)</f>
        <v>0</v>
      </c>
      <c r="V34" s="34" t="n">
        <v>0</v>
      </c>
      <c r="W34" s="36" t="n">
        <v>0</v>
      </c>
      <c r="X34" s="38" t="n">
        <f aca="false">SUM(Y34:Z34)</f>
        <v>0</v>
      </c>
      <c r="Y34" s="34" t="n">
        <v>0</v>
      </c>
      <c r="Z34" s="35" t="n">
        <v>0</v>
      </c>
      <c r="AA34" s="39" t="n">
        <v>4</v>
      </c>
      <c r="AB34" s="34" t="n">
        <v>0</v>
      </c>
      <c r="AC34" s="36" t="n">
        <v>0</v>
      </c>
      <c r="AD34" s="36" t="n">
        <v>4</v>
      </c>
      <c r="AE34" s="40" t="n">
        <v>0</v>
      </c>
    </row>
    <row r="35" customFormat="false" ht="12.75" hidden="false" customHeight="true" outlineLevel="0" collapsed="false">
      <c r="B35" s="32" t="n">
        <v>18</v>
      </c>
      <c r="C35" s="33" t="n">
        <v>50</v>
      </c>
      <c r="D35" s="34" t="n">
        <v>6</v>
      </c>
      <c r="E35" s="35" t="n">
        <v>44</v>
      </c>
      <c r="F35" s="34" t="n">
        <v>31</v>
      </c>
      <c r="G35" s="36" t="n">
        <v>0</v>
      </c>
      <c r="H35" s="33" t="n">
        <v>31</v>
      </c>
      <c r="I35" s="37" t="n">
        <v>24</v>
      </c>
      <c r="J35" s="34" t="n">
        <f aca="false">M35+P35</f>
        <v>14</v>
      </c>
      <c r="K35" s="33" t="n">
        <f aca="false">N35+Q35</f>
        <v>10</v>
      </c>
      <c r="L35" s="37" t="n">
        <f aca="false">SUM(M35:N35)</f>
        <v>0</v>
      </c>
      <c r="M35" s="34" t="n">
        <v>0</v>
      </c>
      <c r="N35" s="36" t="n">
        <v>0</v>
      </c>
      <c r="O35" s="38" t="n">
        <f aca="false">SUM(P35:Q35)</f>
        <v>24</v>
      </c>
      <c r="P35" s="34" t="n">
        <v>14</v>
      </c>
      <c r="Q35" s="35" t="n">
        <v>10</v>
      </c>
      <c r="R35" s="37" t="n">
        <v>0</v>
      </c>
      <c r="S35" s="34" t="n">
        <f aca="false">V35+Y35</f>
        <v>0</v>
      </c>
      <c r="T35" s="33" t="n">
        <f aca="false">W35+Z35</f>
        <v>0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0</v>
      </c>
      <c r="Y35" s="34" t="n">
        <v>0</v>
      </c>
      <c r="Z35" s="35" t="n">
        <v>0</v>
      </c>
      <c r="AA35" s="39" t="n">
        <v>7</v>
      </c>
      <c r="AB35" s="34" t="n">
        <v>0</v>
      </c>
      <c r="AC35" s="36" t="n">
        <v>0</v>
      </c>
      <c r="AD35" s="36" t="n">
        <v>7</v>
      </c>
      <c r="AE35" s="40" t="n">
        <v>0</v>
      </c>
    </row>
    <row r="36" customFormat="false" ht="12.75" hidden="false" customHeight="true" outlineLevel="0" collapsed="false">
      <c r="B36" s="32" t="n">
        <v>19</v>
      </c>
      <c r="C36" s="33" t="n">
        <v>69</v>
      </c>
      <c r="D36" s="34" t="n">
        <v>13</v>
      </c>
      <c r="E36" s="35" t="n">
        <v>56</v>
      </c>
      <c r="F36" s="34" t="n">
        <v>29</v>
      </c>
      <c r="G36" s="36" t="n">
        <v>1</v>
      </c>
      <c r="H36" s="33" t="n">
        <v>28</v>
      </c>
      <c r="I36" s="37" t="n">
        <v>12</v>
      </c>
      <c r="J36" s="34" t="n">
        <f aca="false">M36+P36</f>
        <v>9</v>
      </c>
      <c r="K36" s="33" t="n">
        <f aca="false">N36+Q36</f>
        <v>3</v>
      </c>
      <c r="L36" s="37" t="n">
        <f aca="false">SUM(M36:N36)</f>
        <v>1</v>
      </c>
      <c r="M36" s="34" t="n">
        <v>1</v>
      </c>
      <c r="N36" s="36" t="n">
        <v>0</v>
      </c>
      <c r="O36" s="38" t="n">
        <f aca="false">SUM(P36:Q36)</f>
        <v>11</v>
      </c>
      <c r="P36" s="34" t="n">
        <v>8</v>
      </c>
      <c r="Q36" s="35" t="n">
        <v>3</v>
      </c>
      <c r="R36" s="37" t="n">
        <v>0</v>
      </c>
      <c r="S36" s="34" t="n">
        <f aca="false">V36+Y36</f>
        <v>0</v>
      </c>
      <c r="T36" s="33" t="n">
        <f aca="false">W36+Z36</f>
        <v>0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0</v>
      </c>
      <c r="Y36" s="34" t="n">
        <v>0</v>
      </c>
      <c r="Z36" s="35" t="n">
        <v>0</v>
      </c>
      <c r="AA36" s="39" t="n">
        <v>17</v>
      </c>
      <c r="AB36" s="34" t="n">
        <v>0</v>
      </c>
      <c r="AC36" s="36" t="n">
        <v>0</v>
      </c>
      <c r="AD36" s="36" t="n">
        <v>17</v>
      </c>
      <c r="AE36" s="40" t="n">
        <v>0</v>
      </c>
    </row>
    <row r="37" customFormat="false" ht="12.75" hidden="false" customHeight="true" outlineLevel="0" collapsed="false">
      <c r="B37" s="32" t="n">
        <v>20</v>
      </c>
      <c r="C37" s="33" t="n">
        <v>50</v>
      </c>
      <c r="D37" s="34" t="n">
        <v>8</v>
      </c>
      <c r="E37" s="35" t="n">
        <v>42</v>
      </c>
      <c r="F37" s="34" t="n">
        <v>24</v>
      </c>
      <c r="G37" s="36" t="n">
        <v>3</v>
      </c>
      <c r="H37" s="33" t="n">
        <v>21</v>
      </c>
      <c r="I37" s="37" t="n">
        <v>19</v>
      </c>
      <c r="J37" s="34" t="n">
        <f aca="false">M37+P37</f>
        <v>8</v>
      </c>
      <c r="K37" s="33" t="n">
        <f aca="false">N37+Q37</f>
        <v>11</v>
      </c>
      <c r="L37" s="37" t="n">
        <f aca="false">SUM(M37:N37)</f>
        <v>2</v>
      </c>
      <c r="M37" s="34" t="n">
        <v>0</v>
      </c>
      <c r="N37" s="36" t="n">
        <v>2</v>
      </c>
      <c r="O37" s="38" t="n">
        <f aca="false">SUM(P37:Q37)</f>
        <v>17</v>
      </c>
      <c r="P37" s="34" t="n">
        <v>8</v>
      </c>
      <c r="Q37" s="35" t="n">
        <v>9</v>
      </c>
      <c r="R37" s="37" t="n">
        <v>0</v>
      </c>
      <c r="S37" s="34" t="n">
        <f aca="false">V37+Y37</f>
        <v>0</v>
      </c>
      <c r="T37" s="33" t="n">
        <f aca="false">W37+Z37</f>
        <v>0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0</v>
      </c>
      <c r="Y37" s="34" t="n">
        <v>0</v>
      </c>
      <c r="Z37" s="35" t="n">
        <v>0</v>
      </c>
      <c r="AA37" s="39" t="n">
        <v>5</v>
      </c>
      <c r="AB37" s="34" t="n">
        <v>1</v>
      </c>
      <c r="AC37" s="36" t="n">
        <v>0</v>
      </c>
      <c r="AD37" s="36" t="n">
        <v>4</v>
      </c>
      <c r="AE37" s="40" t="n">
        <v>0</v>
      </c>
    </row>
    <row r="38" customFormat="false" ht="12.75" hidden="false" customHeight="true" outlineLevel="0" collapsed="false">
      <c r="B38" s="32" t="n">
        <v>21</v>
      </c>
      <c r="C38" s="33" t="n">
        <v>57</v>
      </c>
      <c r="D38" s="34" t="n">
        <v>10</v>
      </c>
      <c r="E38" s="35" t="n">
        <v>47</v>
      </c>
      <c r="F38" s="34" t="n">
        <v>25</v>
      </c>
      <c r="G38" s="36" t="n">
        <v>1</v>
      </c>
      <c r="H38" s="33" t="n">
        <v>24</v>
      </c>
      <c r="I38" s="37" t="n">
        <v>19</v>
      </c>
      <c r="J38" s="34" t="n">
        <f aca="false">M38+P38</f>
        <v>17</v>
      </c>
      <c r="K38" s="33" t="n">
        <f aca="false">N38+Q38</f>
        <v>2</v>
      </c>
      <c r="L38" s="37" t="n">
        <f aca="false">SUM(M38:N38)</f>
        <v>0</v>
      </c>
      <c r="M38" s="34" t="n">
        <v>0</v>
      </c>
      <c r="N38" s="36" t="n">
        <v>0</v>
      </c>
      <c r="O38" s="38" t="n">
        <f aca="false">SUM(P38:Q38)</f>
        <v>19</v>
      </c>
      <c r="P38" s="34" t="n">
        <v>17</v>
      </c>
      <c r="Q38" s="35" t="n">
        <v>2</v>
      </c>
      <c r="R38" s="37" t="n">
        <v>0</v>
      </c>
      <c r="S38" s="34" t="n">
        <f aca="false">V38+Y38</f>
        <v>0</v>
      </c>
      <c r="T38" s="33" t="n">
        <f aca="false">W38+Z38</f>
        <v>0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0</v>
      </c>
      <c r="Y38" s="34" t="n">
        <v>0</v>
      </c>
      <c r="Z38" s="35" t="n">
        <v>0</v>
      </c>
      <c r="AA38" s="39" t="n">
        <v>6</v>
      </c>
      <c r="AB38" s="34" t="n">
        <v>1</v>
      </c>
      <c r="AC38" s="36" t="n">
        <v>0</v>
      </c>
      <c r="AD38" s="36" t="n">
        <v>5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44</v>
      </c>
      <c r="D39" s="44" t="n">
        <v>6</v>
      </c>
      <c r="E39" s="45" t="n">
        <v>38</v>
      </c>
      <c r="F39" s="44" t="n">
        <v>12</v>
      </c>
      <c r="G39" s="46" t="n">
        <v>0</v>
      </c>
      <c r="H39" s="43" t="n">
        <v>12</v>
      </c>
      <c r="I39" s="47" t="n">
        <v>11</v>
      </c>
      <c r="J39" s="44" t="n">
        <f aca="false">M39+P39</f>
        <v>9</v>
      </c>
      <c r="K39" s="43" t="n">
        <f aca="false">N39+Q39</f>
        <v>2</v>
      </c>
      <c r="L39" s="47" t="n">
        <f aca="false">SUM(M39:N39)</f>
        <v>0</v>
      </c>
      <c r="M39" s="44" t="n">
        <v>0</v>
      </c>
      <c r="N39" s="46" t="n">
        <v>0</v>
      </c>
      <c r="O39" s="48" t="n">
        <f aca="false">SUM(P39:Q39)</f>
        <v>11</v>
      </c>
      <c r="P39" s="44" t="n">
        <v>9</v>
      </c>
      <c r="Q39" s="45" t="n">
        <v>2</v>
      </c>
      <c r="R39" s="47" t="n">
        <v>0</v>
      </c>
      <c r="S39" s="44" t="n">
        <f aca="false">V39+Y39</f>
        <v>0</v>
      </c>
      <c r="T39" s="43" t="n">
        <f aca="false">W39+Z39</f>
        <v>0</v>
      </c>
      <c r="U39" s="47" t="n">
        <f aca="false">SUM(V39:W39)</f>
        <v>0</v>
      </c>
      <c r="V39" s="44" t="n">
        <v>0</v>
      </c>
      <c r="W39" s="46" t="n">
        <v>0</v>
      </c>
      <c r="X39" s="48" t="n">
        <f aca="false">SUM(Y39:Z39)</f>
        <v>0</v>
      </c>
      <c r="Y39" s="44" t="n">
        <v>0</v>
      </c>
      <c r="Z39" s="45" t="n">
        <v>0</v>
      </c>
      <c r="AA39" s="49" t="n">
        <v>1</v>
      </c>
      <c r="AB39" s="44" t="n">
        <v>0</v>
      </c>
      <c r="AC39" s="46" t="n">
        <v>0</v>
      </c>
      <c r="AD39" s="46" t="n">
        <v>1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30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3165</v>
      </c>
      <c r="D9" s="25" t="n">
        <v>222</v>
      </c>
      <c r="E9" s="26" t="n">
        <v>2943</v>
      </c>
      <c r="F9" s="25" t="n">
        <v>1397</v>
      </c>
      <c r="G9" s="27" t="n">
        <v>20</v>
      </c>
      <c r="H9" s="24" t="n">
        <v>1377</v>
      </c>
      <c r="I9" s="28" t="n">
        <v>563</v>
      </c>
      <c r="J9" s="25" t="n">
        <f aca="false">M9+P9</f>
        <v>317</v>
      </c>
      <c r="K9" s="24" t="n">
        <f aca="false">N9+Q9</f>
        <v>246</v>
      </c>
      <c r="L9" s="28" t="n">
        <f aca="false">SUM(M9:N9)</f>
        <v>4</v>
      </c>
      <c r="M9" s="25" t="n">
        <v>2</v>
      </c>
      <c r="N9" s="27" t="n">
        <v>2</v>
      </c>
      <c r="O9" s="29" t="n">
        <f aca="false">SUM(P9:Q9)</f>
        <v>559</v>
      </c>
      <c r="P9" s="25" t="n">
        <v>315</v>
      </c>
      <c r="Q9" s="26" t="n">
        <v>244</v>
      </c>
      <c r="R9" s="28" t="n">
        <v>19</v>
      </c>
      <c r="S9" s="25" t="n">
        <f aca="false">V9+Y9</f>
        <v>11</v>
      </c>
      <c r="T9" s="24" t="n">
        <f aca="false">W9+Z9</f>
        <v>8</v>
      </c>
      <c r="U9" s="28" t="n">
        <f aca="false">SUM(V9:W9)</f>
        <v>0</v>
      </c>
      <c r="V9" s="25" t="n">
        <v>0</v>
      </c>
      <c r="W9" s="27" t="n">
        <v>0</v>
      </c>
      <c r="X9" s="29" t="n">
        <f aca="false">SUM(Y9:Z9)</f>
        <v>19</v>
      </c>
      <c r="Y9" s="25" t="n">
        <v>11</v>
      </c>
      <c r="Z9" s="26" t="n">
        <v>8</v>
      </c>
      <c r="AA9" s="30" t="n">
        <v>815</v>
      </c>
      <c r="AB9" s="25" t="n">
        <v>16</v>
      </c>
      <c r="AC9" s="27" t="n">
        <v>0</v>
      </c>
      <c r="AD9" s="27" t="n">
        <v>799</v>
      </c>
      <c r="AE9" s="31" t="n">
        <v>0</v>
      </c>
    </row>
    <row r="10" customFormat="false" ht="12.75" hidden="false" customHeight="true" outlineLevel="0" collapsed="false">
      <c r="B10" s="32" t="n">
        <v>56</v>
      </c>
      <c r="C10" s="33" t="n">
        <v>2894</v>
      </c>
      <c r="D10" s="34" t="n">
        <v>206</v>
      </c>
      <c r="E10" s="35" t="n">
        <v>2688</v>
      </c>
      <c r="F10" s="34" t="n">
        <v>1317</v>
      </c>
      <c r="G10" s="36" t="n">
        <v>18</v>
      </c>
      <c r="H10" s="33" t="n">
        <v>1299</v>
      </c>
      <c r="I10" s="37" t="n">
        <v>570</v>
      </c>
      <c r="J10" s="34" t="n">
        <f aca="false">M10+P10</f>
        <v>330</v>
      </c>
      <c r="K10" s="33" t="n">
        <f aca="false">N10+Q10</f>
        <v>240</v>
      </c>
      <c r="L10" s="37" t="n">
        <f aca="false">SUM(M10:N10)</f>
        <v>2</v>
      </c>
      <c r="M10" s="34" t="n">
        <v>1</v>
      </c>
      <c r="N10" s="36" t="n">
        <v>1</v>
      </c>
      <c r="O10" s="38" t="n">
        <f aca="false">SUM(P10:Q10)</f>
        <v>568</v>
      </c>
      <c r="P10" s="34" t="n">
        <v>329</v>
      </c>
      <c r="Q10" s="35" t="n">
        <v>239</v>
      </c>
      <c r="R10" s="37" t="n">
        <v>8</v>
      </c>
      <c r="S10" s="34" t="n">
        <f aca="false">V10+Y10</f>
        <v>4</v>
      </c>
      <c r="T10" s="33" t="n">
        <f aca="false">W10+Z10</f>
        <v>4</v>
      </c>
      <c r="U10" s="37" t="n">
        <f aca="false">SUM(V10:W10)</f>
        <v>0</v>
      </c>
      <c r="V10" s="34" t="n">
        <v>0</v>
      </c>
      <c r="W10" s="36" t="n">
        <v>0</v>
      </c>
      <c r="X10" s="38" t="n">
        <f aca="false">SUM(Y10:Z10)</f>
        <v>8</v>
      </c>
      <c r="Y10" s="34" t="n">
        <v>4</v>
      </c>
      <c r="Z10" s="35" t="n">
        <v>4</v>
      </c>
      <c r="AA10" s="39" t="n">
        <v>739</v>
      </c>
      <c r="AB10" s="34" t="n">
        <v>16</v>
      </c>
      <c r="AC10" s="36" t="n">
        <v>0</v>
      </c>
      <c r="AD10" s="36" t="n">
        <v>723</v>
      </c>
      <c r="AE10" s="40" t="n">
        <v>0</v>
      </c>
    </row>
    <row r="11" customFormat="false" ht="12.75" hidden="false" customHeight="true" outlineLevel="0" collapsed="false">
      <c r="B11" s="32" t="n">
        <v>57</v>
      </c>
      <c r="C11" s="33" t="n">
        <v>2694</v>
      </c>
      <c r="D11" s="34" t="n">
        <v>210</v>
      </c>
      <c r="E11" s="35" t="n">
        <v>2484</v>
      </c>
      <c r="F11" s="34" t="n">
        <v>1355</v>
      </c>
      <c r="G11" s="36" t="n">
        <v>22</v>
      </c>
      <c r="H11" s="33" t="n">
        <v>1333</v>
      </c>
      <c r="I11" s="37" t="n">
        <v>583</v>
      </c>
      <c r="J11" s="34" t="n">
        <f aca="false">M11+P11</f>
        <v>333</v>
      </c>
      <c r="K11" s="33" t="n">
        <f aca="false">N11+Q11</f>
        <v>250</v>
      </c>
      <c r="L11" s="37" t="n">
        <f aca="false">SUM(M11:N11)</f>
        <v>8</v>
      </c>
      <c r="M11" s="34" t="n">
        <v>2</v>
      </c>
      <c r="N11" s="36" t="n">
        <v>6</v>
      </c>
      <c r="O11" s="38" t="n">
        <f aca="false">SUM(P11:Q11)</f>
        <v>575</v>
      </c>
      <c r="P11" s="34" t="n">
        <v>331</v>
      </c>
      <c r="Q11" s="35" t="n">
        <v>244</v>
      </c>
      <c r="R11" s="37" t="n">
        <v>10</v>
      </c>
      <c r="S11" s="34" t="n">
        <f aca="false">V11+Y11</f>
        <v>6</v>
      </c>
      <c r="T11" s="33" t="n">
        <f aca="false">W11+Z11</f>
        <v>4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10</v>
      </c>
      <c r="Y11" s="34" t="n">
        <v>6</v>
      </c>
      <c r="Z11" s="35" t="n">
        <v>4</v>
      </c>
      <c r="AA11" s="39" t="n">
        <v>762</v>
      </c>
      <c r="AB11" s="34" t="n">
        <v>14</v>
      </c>
      <c r="AC11" s="36" t="n">
        <v>0</v>
      </c>
      <c r="AD11" s="36" t="n">
        <v>747</v>
      </c>
      <c r="AE11" s="40" t="n">
        <v>1</v>
      </c>
    </row>
    <row r="12" customFormat="false" ht="12.75" hidden="false" customHeight="true" outlineLevel="0" collapsed="false">
      <c r="B12" s="32" t="n">
        <v>58</v>
      </c>
      <c r="C12" s="33" t="n">
        <v>2371</v>
      </c>
      <c r="D12" s="34" t="n">
        <v>186</v>
      </c>
      <c r="E12" s="35" t="n">
        <v>2185</v>
      </c>
      <c r="F12" s="34" t="n">
        <v>1185</v>
      </c>
      <c r="G12" s="36" t="n">
        <v>18</v>
      </c>
      <c r="H12" s="33" t="n">
        <v>1167</v>
      </c>
      <c r="I12" s="37" t="n">
        <v>518</v>
      </c>
      <c r="J12" s="34" t="n">
        <f aca="false">M12+P12</f>
        <v>294</v>
      </c>
      <c r="K12" s="33" t="n">
        <f aca="false">N12+Q12</f>
        <v>224</v>
      </c>
      <c r="L12" s="37" t="n">
        <f aca="false">SUM(M12:N12)</f>
        <v>7</v>
      </c>
      <c r="M12" s="34" t="n">
        <v>2</v>
      </c>
      <c r="N12" s="36" t="n">
        <v>5</v>
      </c>
      <c r="O12" s="38" t="n">
        <f aca="false">SUM(P12:Q12)</f>
        <v>511</v>
      </c>
      <c r="P12" s="34" t="n">
        <v>292</v>
      </c>
      <c r="Q12" s="35" t="n">
        <v>219</v>
      </c>
      <c r="R12" s="37" t="n">
        <v>5</v>
      </c>
      <c r="S12" s="34" t="n">
        <f aca="false">V12+Y12</f>
        <v>2</v>
      </c>
      <c r="T12" s="33" t="n">
        <f aca="false">W12+Z12</f>
        <v>3</v>
      </c>
      <c r="U12" s="37" t="n">
        <f aca="false">SUM(V12:W12)</f>
        <v>0</v>
      </c>
      <c r="V12" s="34" t="n">
        <v>0</v>
      </c>
      <c r="W12" s="36" t="n">
        <v>0</v>
      </c>
      <c r="X12" s="38" t="n">
        <f aca="false">SUM(Y12:Z12)</f>
        <v>5</v>
      </c>
      <c r="Y12" s="34" t="n">
        <v>2</v>
      </c>
      <c r="Z12" s="35" t="n">
        <v>3</v>
      </c>
      <c r="AA12" s="39" t="n">
        <v>662</v>
      </c>
      <c r="AB12" s="34" t="n">
        <v>11</v>
      </c>
      <c r="AC12" s="36" t="n">
        <v>0</v>
      </c>
      <c r="AD12" s="36" t="n">
        <v>651</v>
      </c>
      <c r="AE12" s="40" t="n">
        <v>0</v>
      </c>
    </row>
    <row r="13" customFormat="false" ht="12.75" hidden="false" customHeight="true" outlineLevel="0" collapsed="false">
      <c r="B13" s="32" t="n">
        <v>59</v>
      </c>
      <c r="C13" s="33" t="n">
        <v>2179</v>
      </c>
      <c r="D13" s="34" t="n">
        <v>149</v>
      </c>
      <c r="E13" s="35" t="n">
        <v>2030</v>
      </c>
      <c r="F13" s="34" t="n">
        <v>1091</v>
      </c>
      <c r="G13" s="36" t="n">
        <v>12</v>
      </c>
      <c r="H13" s="33" t="n">
        <v>1079</v>
      </c>
      <c r="I13" s="37" t="n">
        <v>471</v>
      </c>
      <c r="J13" s="34" t="n">
        <f aca="false">M13+P13</f>
        <v>243</v>
      </c>
      <c r="K13" s="33" t="n">
        <f aca="false">N13+Q13</f>
        <v>228</v>
      </c>
      <c r="L13" s="37" t="n">
        <f aca="false">SUM(M13:N13)</f>
        <v>4</v>
      </c>
      <c r="M13" s="34" t="n">
        <v>1</v>
      </c>
      <c r="N13" s="36" t="n">
        <v>3</v>
      </c>
      <c r="O13" s="38" t="n">
        <f aca="false">SUM(P13:Q13)</f>
        <v>467</v>
      </c>
      <c r="P13" s="34" t="n">
        <v>242</v>
      </c>
      <c r="Q13" s="35" t="n">
        <v>225</v>
      </c>
      <c r="R13" s="37" t="n">
        <v>4</v>
      </c>
      <c r="S13" s="34" t="n">
        <f aca="false">V13+Y13</f>
        <v>3</v>
      </c>
      <c r="T13" s="33" t="n">
        <f aca="false">W13+Z13</f>
        <v>1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4</v>
      </c>
      <c r="Y13" s="34" t="n">
        <v>3</v>
      </c>
      <c r="Z13" s="35" t="n">
        <v>1</v>
      </c>
      <c r="AA13" s="39" t="n">
        <v>616</v>
      </c>
      <c r="AB13" s="34" t="n">
        <v>8</v>
      </c>
      <c r="AC13" s="36" t="n">
        <v>0</v>
      </c>
      <c r="AD13" s="36" t="n">
        <v>608</v>
      </c>
      <c r="AE13" s="40" t="n">
        <v>0</v>
      </c>
    </row>
    <row r="14" customFormat="false" ht="12.75" hidden="false" customHeight="true" outlineLevel="0" collapsed="false">
      <c r="B14" s="32" t="n">
        <v>60</v>
      </c>
      <c r="C14" s="33" t="n">
        <v>2087</v>
      </c>
      <c r="D14" s="34" t="n">
        <v>166</v>
      </c>
      <c r="E14" s="35" t="n">
        <v>1921</v>
      </c>
      <c r="F14" s="34" t="n">
        <v>1013</v>
      </c>
      <c r="G14" s="36" t="n">
        <v>13</v>
      </c>
      <c r="H14" s="33" t="n">
        <v>1000</v>
      </c>
      <c r="I14" s="37" t="n">
        <v>454</v>
      </c>
      <c r="J14" s="34" t="n">
        <f aca="false">M14+P14</f>
        <v>243</v>
      </c>
      <c r="K14" s="33" t="n">
        <f aca="false">N14+Q14</f>
        <v>211</v>
      </c>
      <c r="L14" s="37" t="n">
        <f aca="false">SUM(M14:N14)</f>
        <v>5</v>
      </c>
      <c r="M14" s="34" t="n">
        <v>0</v>
      </c>
      <c r="N14" s="36" t="n">
        <v>5</v>
      </c>
      <c r="O14" s="38" t="n">
        <f aca="false">SUM(P14:Q14)</f>
        <v>449</v>
      </c>
      <c r="P14" s="34" t="n">
        <v>243</v>
      </c>
      <c r="Q14" s="35" t="n">
        <v>206</v>
      </c>
      <c r="R14" s="37" t="n">
        <v>6</v>
      </c>
      <c r="S14" s="34" t="n">
        <f aca="false">V14+Y14</f>
        <v>3</v>
      </c>
      <c r="T14" s="33" t="n">
        <f aca="false">W14+Z14</f>
        <v>3</v>
      </c>
      <c r="U14" s="37" t="n">
        <f aca="false">SUM(V14:W14)</f>
        <v>0</v>
      </c>
      <c r="V14" s="34" t="n">
        <v>0</v>
      </c>
      <c r="W14" s="36" t="n">
        <v>0</v>
      </c>
      <c r="X14" s="38" t="n">
        <f aca="false">SUM(Y14:Z14)</f>
        <v>6</v>
      </c>
      <c r="Y14" s="34" t="n">
        <v>3</v>
      </c>
      <c r="Z14" s="35" t="n">
        <v>3</v>
      </c>
      <c r="AA14" s="39" t="n">
        <v>553</v>
      </c>
      <c r="AB14" s="34" t="n">
        <v>8</v>
      </c>
      <c r="AC14" s="36" t="n">
        <v>0</v>
      </c>
      <c r="AD14" s="36" t="n">
        <v>545</v>
      </c>
      <c r="AE14" s="40" t="n">
        <v>0</v>
      </c>
    </row>
    <row r="15" customFormat="false" ht="12.75" hidden="false" customHeight="true" outlineLevel="0" collapsed="false">
      <c r="B15" s="32" t="n">
        <v>61</v>
      </c>
      <c r="C15" s="33" t="n">
        <v>1807</v>
      </c>
      <c r="D15" s="34" t="n">
        <v>151</v>
      </c>
      <c r="E15" s="35" t="n">
        <v>1656</v>
      </c>
      <c r="F15" s="34" t="n">
        <v>918</v>
      </c>
      <c r="G15" s="36" t="n">
        <v>12</v>
      </c>
      <c r="H15" s="33" t="n">
        <v>906</v>
      </c>
      <c r="I15" s="37" t="n">
        <v>413</v>
      </c>
      <c r="J15" s="34" t="n">
        <f aca="false">M15+P15</f>
        <v>238</v>
      </c>
      <c r="K15" s="33" t="n">
        <f aca="false">N15+Q15</f>
        <v>175</v>
      </c>
      <c r="L15" s="37" t="n">
        <f aca="false">SUM(M15:N15)</f>
        <v>5</v>
      </c>
      <c r="M15" s="34" t="n">
        <v>1</v>
      </c>
      <c r="N15" s="36" t="n">
        <v>4</v>
      </c>
      <c r="O15" s="38" t="n">
        <f aca="false">SUM(P15:Q15)</f>
        <v>408</v>
      </c>
      <c r="P15" s="34" t="n">
        <v>237</v>
      </c>
      <c r="Q15" s="35" t="n">
        <v>171</v>
      </c>
      <c r="R15" s="37" t="n">
        <v>6</v>
      </c>
      <c r="S15" s="34" t="n">
        <f aca="false">V15+Y15</f>
        <v>5</v>
      </c>
      <c r="T15" s="33" t="n">
        <f aca="false">W15+Z15</f>
        <v>1</v>
      </c>
      <c r="U15" s="37" t="n">
        <f aca="false">SUM(V15:W15)</f>
        <v>0</v>
      </c>
      <c r="V15" s="34" t="n">
        <v>0</v>
      </c>
      <c r="W15" s="36" t="n">
        <v>0</v>
      </c>
      <c r="X15" s="38" t="n">
        <f aca="false">SUM(Y15:Z15)</f>
        <v>6</v>
      </c>
      <c r="Y15" s="34" t="n">
        <v>5</v>
      </c>
      <c r="Z15" s="35" t="n">
        <v>1</v>
      </c>
      <c r="AA15" s="39" t="n">
        <v>499</v>
      </c>
      <c r="AB15" s="34" t="n">
        <v>7</v>
      </c>
      <c r="AC15" s="36" t="n">
        <v>0</v>
      </c>
      <c r="AD15" s="36" t="n">
        <v>492</v>
      </c>
      <c r="AE15" s="40" t="n">
        <v>0</v>
      </c>
    </row>
    <row r="16" customFormat="false" ht="12.75" hidden="false" customHeight="true" outlineLevel="0" collapsed="false">
      <c r="B16" s="32" t="n">
        <v>62</v>
      </c>
      <c r="C16" s="33" t="n">
        <v>2349</v>
      </c>
      <c r="D16" s="34" t="n">
        <v>191</v>
      </c>
      <c r="E16" s="35" t="n">
        <v>2158</v>
      </c>
      <c r="F16" s="34" t="n">
        <v>1255</v>
      </c>
      <c r="G16" s="36" t="n">
        <v>19</v>
      </c>
      <c r="H16" s="33" t="n">
        <v>1236</v>
      </c>
      <c r="I16" s="37" t="n">
        <v>534</v>
      </c>
      <c r="J16" s="34" t="n">
        <f aca="false">M16+P16</f>
        <v>306</v>
      </c>
      <c r="K16" s="33" t="n">
        <f aca="false">N16+Q16</f>
        <v>228</v>
      </c>
      <c r="L16" s="37" t="n">
        <f aca="false">SUM(M16:N16)</f>
        <v>6</v>
      </c>
      <c r="M16" s="34" t="n">
        <v>3</v>
      </c>
      <c r="N16" s="36" t="n">
        <v>3</v>
      </c>
      <c r="O16" s="38" t="n">
        <f aca="false">SUM(P16:Q16)</f>
        <v>528</v>
      </c>
      <c r="P16" s="34" t="n">
        <v>303</v>
      </c>
      <c r="Q16" s="35" t="n">
        <v>225</v>
      </c>
      <c r="R16" s="37" t="n">
        <v>6</v>
      </c>
      <c r="S16" s="34" t="n">
        <f aca="false">V16+Y16</f>
        <v>1</v>
      </c>
      <c r="T16" s="33" t="n">
        <f aca="false">W16+Z16</f>
        <v>5</v>
      </c>
      <c r="U16" s="37" t="n">
        <f aca="false">SUM(V16:W16)</f>
        <v>1</v>
      </c>
      <c r="V16" s="34" t="n">
        <v>0</v>
      </c>
      <c r="W16" s="36" t="n">
        <v>1</v>
      </c>
      <c r="X16" s="38" t="n">
        <f aca="false">SUM(Y16:Z16)</f>
        <v>5</v>
      </c>
      <c r="Y16" s="34" t="n">
        <v>1</v>
      </c>
      <c r="Z16" s="35" t="n">
        <v>4</v>
      </c>
      <c r="AA16" s="39" t="n">
        <v>715</v>
      </c>
      <c r="AB16" s="34" t="n">
        <v>12</v>
      </c>
      <c r="AC16" s="36" t="n">
        <v>0</v>
      </c>
      <c r="AD16" s="36" t="n">
        <v>702</v>
      </c>
      <c r="AE16" s="40" t="n">
        <v>1</v>
      </c>
    </row>
    <row r="17" customFormat="false" ht="12.75" hidden="false" customHeight="true" outlineLevel="0" collapsed="false">
      <c r="B17" s="32" t="n">
        <v>63</v>
      </c>
      <c r="C17" s="33" t="n">
        <v>2341</v>
      </c>
      <c r="D17" s="34" t="n">
        <v>198</v>
      </c>
      <c r="E17" s="35" t="n">
        <v>2143</v>
      </c>
      <c r="F17" s="34" t="n">
        <v>1361</v>
      </c>
      <c r="G17" s="36" t="n">
        <v>29</v>
      </c>
      <c r="H17" s="33" t="n">
        <v>1332</v>
      </c>
      <c r="I17" s="37" t="n">
        <v>592</v>
      </c>
      <c r="J17" s="34" t="n">
        <f aca="false">M17+P17</f>
        <v>343</v>
      </c>
      <c r="K17" s="33" t="n">
        <f aca="false">N17+Q17</f>
        <v>249</v>
      </c>
      <c r="L17" s="37" t="n">
        <f aca="false">SUM(M17:N17)</f>
        <v>11</v>
      </c>
      <c r="M17" s="34" t="n">
        <v>5</v>
      </c>
      <c r="N17" s="36" t="n">
        <v>6</v>
      </c>
      <c r="O17" s="38" t="n">
        <f aca="false">SUM(P17:Q17)</f>
        <v>581</v>
      </c>
      <c r="P17" s="34" t="n">
        <v>338</v>
      </c>
      <c r="Q17" s="35" t="n">
        <v>243</v>
      </c>
      <c r="R17" s="37" t="n">
        <v>15</v>
      </c>
      <c r="S17" s="34" t="n">
        <f aca="false">V17+Y17</f>
        <v>5</v>
      </c>
      <c r="T17" s="33" t="n">
        <f aca="false">W17+Z17</f>
        <v>10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15</v>
      </c>
      <c r="Y17" s="34" t="n">
        <v>5</v>
      </c>
      <c r="Z17" s="35" t="n">
        <v>10</v>
      </c>
      <c r="AA17" s="39" t="n">
        <v>754</v>
      </c>
      <c r="AB17" s="34" t="n">
        <v>18</v>
      </c>
      <c r="AC17" s="36" t="n">
        <v>0</v>
      </c>
      <c r="AD17" s="36" t="n">
        <v>736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2463</v>
      </c>
      <c r="D18" s="34" t="n">
        <v>183</v>
      </c>
      <c r="E18" s="35" t="n">
        <v>2280</v>
      </c>
      <c r="F18" s="34" t="n">
        <v>1301</v>
      </c>
      <c r="G18" s="36" t="n">
        <v>15</v>
      </c>
      <c r="H18" s="33" t="n">
        <v>1286</v>
      </c>
      <c r="I18" s="37" t="n">
        <v>522</v>
      </c>
      <c r="J18" s="34" t="n">
        <f aca="false">M18+P18</f>
        <v>317</v>
      </c>
      <c r="K18" s="33" t="n">
        <f aca="false">N18+Q18</f>
        <v>205</v>
      </c>
      <c r="L18" s="37" t="n">
        <f aca="false">SUM(M18:N18)</f>
        <v>6</v>
      </c>
      <c r="M18" s="34" t="n">
        <v>3</v>
      </c>
      <c r="N18" s="36" t="n">
        <v>3</v>
      </c>
      <c r="O18" s="38" t="n">
        <f aca="false">SUM(P18:Q18)</f>
        <v>516</v>
      </c>
      <c r="P18" s="34" t="n">
        <v>314</v>
      </c>
      <c r="Q18" s="35" t="n">
        <v>202</v>
      </c>
      <c r="R18" s="37" t="n">
        <v>11</v>
      </c>
      <c r="S18" s="34" t="n">
        <f aca="false">V18+Y18</f>
        <v>3</v>
      </c>
      <c r="T18" s="33" t="n">
        <f aca="false">W18+Z18</f>
        <v>8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11</v>
      </c>
      <c r="Y18" s="34" t="n">
        <v>3</v>
      </c>
      <c r="Z18" s="35" t="n">
        <v>8</v>
      </c>
      <c r="AA18" s="39" t="n">
        <v>768</v>
      </c>
      <c r="AB18" s="34" t="n">
        <v>9</v>
      </c>
      <c r="AC18" s="36" t="n">
        <v>0</v>
      </c>
      <c r="AD18" s="36" t="n">
        <v>757</v>
      </c>
      <c r="AE18" s="40" t="n">
        <v>2</v>
      </c>
    </row>
    <row r="19" customFormat="false" ht="12.75" hidden="false" customHeight="true" outlineLevel="0" collapsed="false">
      <c r="B19" s="32" t="n">
        <v>2</v>
      </c>
      <c r="C19" s="33" t="n">
        <v>2601</v>
      </c>
      <c r="D19" s="34" t="n">
        <v>175</v>
      </c>
      <c r="E19" s="35" t="n">
        <v>2426</v>
      </c>
      <c r="F19" s="34" t="n">
        <v>1270</v>
      </c>
      <c r="G19" s="36" t="n">
        <v>12</v>
      </c>
      <c r="H19" s="33" t="n">
        <v>1258</v>
      </c>
      <c r="I19" s="37" t="n">
        <v>511</v>
      </c>
      <c r="J19" s="34" t="n">
        <f aca="false">M19+P19</f>
        <v>294</v>
      </c>
      <c r="K19" s="33" t="n">
        <f aca="false">N19+Q19</f>
        <v>217</v>
      </c>
      <c r="L19" s="37" t="n">
        <f aca="false">SUM(M19:N19)</f>
        <v>5</v>
      </c>
      <c r="M19" s="34" t="n">
        <v>2</v>
      </c>
      <c r="N19" s="36" t="n">
        <v>3</v>
      </c>
      <c r="O19" s="38" t="n">
        <f aca="false">SUM(P19:Q19)</f>
        <v>506</v>
      </c>
      <c r="P19" s="34" t="n">
        <v>292</v>
      </c>
      <c r="Q19" s="35" t="n">
        <v>214</v>
      </c>
      <c r="R19" s="37" t="n">
        <v>12</v>
      </c>
      <c r="S19" s="34" t="n">
        <f aca="false">V19+Y19</f>
        <v>7</v>
      </c>
      <c r="T19" s="33" t="n">
        <f aca="false">W19+Z19</f>
        <v>5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12</v>
      </c>
      <c r="Y19" s="34" t="n">
        <v>7</v>
      </c>
      <c r="Z19" s="35" t="n">
        <v>5</v>
      </c>
      <c r="AA19" s="39" t="n">
        <v>747</v>
      </c>
      <c r="AB19" s="34" t="n">
        <v>7</v>
      </c>
      <c r="AC19" s="36" t="n">
        <v>0</v>
      </c>
      <c r="AD19" s="36" t="n">
        <v>740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2535</v>
      </c>
      <c r="D20" s="34" t="n">
        <v>175</v>
      </c>
      <c r="E20" s="35" t="n">
        <v>2360</v>
      </c>
      <c r="F20" s="34" t="n">
        <v>1231</v>
      </c>
      <c r="G20" s="36" t="n">
        <v>19</v>
      </c>
      <c r="H20" s="33" t="n">
        <v>1212</v>
      </c>
      <c r="I20" s="37" t="n">
        <v>500</v>
      </c>
      <c r="J20" s="34" t="n">
        <f aca="false">M20+P20</f>
        <v>272</v>
      </c>
      <c r="K20" s="33" t="n">
        <f aca="false">N20+Q20</f>
        <v>228</v>
      </c>
      <c r="L20" s="37" t="n">
        <f aca="false">SUM(M20:N20)</f>
        <v>6</v>
      </c>
      <c r="M20" s="34" t="n">
        <v>0</v>
      </c>
      <c r="N20" s="36" t="n">
        <v>6</v>
      </c>
      <c r="O20" s="38" t="n">
        <f aca="false">SUM(P20:Q20)</f>
        <v>494</v>
      </c>
      <c r="P20" s="34" t="n">
        <v>272</v>
      </c>
      <c r="Q20" s="35" t="n">
        <v>222</v>
      </c>
      <c r="R20" s="37" t="n">
        <v>13</v>
      </c>
      <c r="S20" s="34" t="n">
        <f aca="false">V20+Y20</f>
        <v>9</v>
      </c>
      <c r="T20" s="33" t="n">
        <f aca="false">W20+Z20</f>
        <v>4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13</v>
      </c>
      <c r="Y20" s="34" t="n">
        <v>9</v>
      </c>
      <c r="Z20" s="35" t="n">
        <v>4</v>
      </c>
      <c r="AA20" s="39" t="n">
        <v>718</v>
      </c>
      <c r="AB20" s="34" t="n">
        <v>13</v>
      </c>
      <c r="AC20" s="36" t="n">
        <v>0</v>
      </c>
      <c r="AD20" s="36" t="n">
        <v>705</v>
      </c>
      <c r="AE20" s="40" t="n">
        <v>0</v>
      </c>
    </row>
    <row r="21" customFormat="false" ht="12.75" hidden="false" customHeight="true" outlineLevel="0" collapsed="false">
      <c r="B21" s="32" t="n">
        <v>4</v>
      </c>
      <c r="C21" s="33" t="n">
        <v>2590</v>
      </c>
      <c r="D21" s="34" t="n">
        <v>201</v>
      </c>
      <c r="E21" s="35" t="n">
        <v>2389</v>
      </c>
      <c r="F21" s="34" t="n">
        <v>1389</v>
      </c>
      <c r="G21" s="36" t="n">
        <v>19</v>
      </c>
      <c r="H21" s="33" t="n">
        <v>1370</v>
      </c>
      <c r="I21" s="37" t="n">
        <v>614</v>
      </c>
      <c r="J21" s="34" t="n">
        <f aca="false">M21+P21</f>
        <v>326</v>
      </c>
      <c r="K21" s="33" t="n">
        <f aca="false">N21+Q21</f>
        <v>288</v>
      </c>
      <c r="L21" s="37" t="n">
        <f aca="false">SUM(M21:N21)</f>
        <v>11</v>
      </c>
      <c r="M21" s="34" t="n">
        <v>2</v>
      </c>
      <c r="N21" s="36" t="n">
        <v>9</v>
      </c>
      <c r="O21" s="38" t="n">
        <f aca="false">SUM(P21:Q21)</f>
        <v>603</v>
      </c>
      <c r="P21" s="34" t="n">
        <v>324</v>
      </c>
      <c r="Q21" s="35" t="n">
        <v>279</v>
      </c>
      <c r="R21" s="37" t="n">
        <v>14</v>
      </c>
      <c r="S21" s="34" t="n">
        <f aca="false">V21+Y21</f>
        <v>7</v>
      </c>
      <c r="T21" s="33" t="n">
        <f aca="false">W21+Z21</f>
        <v>7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14</v>
      </c>
      <c r="Y21" s="34" t="n">
        <v>7</v>
      </c>
      <c r="Z21" s="35" t="n">
        <v>7</v>
      </c>
      <c r="AA21" s="39" t="n">
        <v>761</v>
      </c>
      <c r="AB21" s="34" t="n">
        <v>8</v>
      </c>
      <c r="AC21" s="36" t="n">
        <v>0</v>
      </c>
      <c r="AD21" s="36" t="n">
        <v>753</v>
      </c>
      <c r="AE21" s="40" t="n">
        <v>0</v>
      </c>
    </row>
    <row r="22" customFormat="false" ht="12.75" hidden="false" customHeight="true" outlineLevel="0" collapsed="false">
      <c r="B22" s="32" t="n">
        <v>5</v>
      </c>
      <c r="C22" s="33" t="n">
        <v>2690</v>
      </c>
      <c r="D22" s="34" t="n">
        <v>217</v>
      </c>
      <c r="E22" s="35" t="n">
        <v>2473</v>
      </c>
      <c r="F22" s="34" t="n">
        <v>1453</v>
      </c>
      <c r="G22" s="36" t="n">
        <v>21</v>
      </c>
      <c r="H22" s="33" t="n">
        <v>1432</v>
      </c>
      <c r="I22" s="37" t="n">
        <v>719</v>
      </c>
      <c r="J22" s="34" t="n">
        <f aca="false">M22+P22</f>
        <v>422</v>
      </c>
      <c r="K22" s="33" t="n">
        <f aca="false">N22+Q22</f>
        <v>297</v>
      </c>
      <c r="L22" s="37" t="n">
        <f aca="false">SUM(M22:N22)</f>
        <v>10</v>
      </c>
      <c r="M22" s="34" t="n">
        <v>2</v>
      </c>
      <c r="N22" s="36" t="n">
        <v>8</v>
      </c>
      <c r="O22" s="38" t="n">
        <f aca="false">SUM(P22:Q22)</f>
        <v>709</v>
      </c>
      <c r="P22" s="34" t="n">
        <v>420</v>
      </c>
      <c r="Q22" s="35" t="n">
        <v>289</v>
      </c>
      <c r="R22" s="37" t="n">
        <v>18</v>
      </c>
      <c r="S22" s="34" t="n">
        <f aca="false">V22+Y22</f>
        <v>5</v>
      </c>
      <c r="T22" s="33" t="n">
        <f aca="false">W22+Z22</f>
        <v>13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18</v>
      </c>
      <c r="Y22" s="34" t="n">
        <v>5</v>
      </c>
      <c r="Z22" s="35" t="n">
        <v>13</v>
      </c>
      <c r="AA22" s="39" t="n">
        <v>716</v>
      </c>
      <c r="AB22" s="34" t="n">
        <v>11</v>
      </c>
      <c r="AC22" s="36" t="n">
        <v>0</v>
      </c>
      <c r="AD22" s="36" t="n">
        <v>705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2792</v>
      </c>
      <c r="D23" s="34" t="n">
        <v>200</v>
      </c>
      <c r="E23" s="35" t="n">
        <v>2592</v>
      </c>
      <c r="F23" s="34" t="n">
        <v>1420</v>
      </c>
      <c r="G23" s="36" t="n">
        <v>17</v>
      </c>
      <c r="H23" s="33" t="n">
        <v>1403</v>
      </c>
      <c r="I23" s="37" t="n">
        <v>721</v>
      </c>
      <c r="J23" s="34" t="n">
        <f aca="false">M23+P23</f>
        <v>424</v>
      </c>
      <c r="K23" s="33" t="n">
        <f aca="false">N23+Q23</f>
        <v>297</v>
      </c>
      <c r="L23" s="37" t="n">
        <f aca="false">SUM(M23:N23)</f>
        <v>6</v>
      </c>
      <c r="M23" s="34" t="n">
        <v>3</v>
      </c>
      <c r="N23" s="36" t="n">
        <v>3</v>
      </c>
      <c r="O23" s="38" t="n">
        <f aca="false">SUM(P23:Q23)</f>
        <v>715</v>
      </c>
      <c r="P23" s="34" t="n">
        <v>421</v>
      </c>
      <c r="Q23" s="35" t="n">
        <v>294</v>
      </c>
      <c r="R23" s="37" t="n">
        <v>15</v>
      </c>
      <c r="S23" s="34" t="n">
        <f aca="false">V23+Y23</f>
        <v>5</v>
      </c>
      <c r="T23" s="33" t="n">
        <f aca="false">W23+Z23</f>
        <v>10</v>
      </c>
      <c r="U23" s="37" t="n">
        <f aca="false">SUM(V23:W23)</f>
        <v>0</v>
      </c>
      <c r="V23" s="34" t="n">
        <v>0</v>
      </c>
      <c r="W23" s="36" t="n">
        <v>0</v>
      </c>
      <c r="X23" s="38" t="n">
        <f aca="false">SUM(Y23:Z23)</f>
        <v>15</v>
      </c>
      <c r="Y23" s="34" t="n">
        <v>5</v>
      </c>
      <c r="Z23" s="35" t="n">
        <v>10</v>
      </c>
      <c r="AA23" s="39" t="n">
        <v>684</v>
      </c>
      <c r="AB23" s="34" t="n">
        <v>11</v>
      </c>
      <c r="AC23" s="36" t="n">
        <v>0</v>
      </c>
      <c r="AD23" s="36" t="n">
        <v>673</v>
      </c>
      <c r="AE23" s="40" t="n">
        <v>0</v>
      </c>
    </row>
    <row r="24" customFormat="false" ht="12.75" hidden="false" customHeight="true" outlineLevel="0" collapsed="false">
      <c r="B24" s="32" t="n">
        <v>7</v>
      </c>
      <c r="C24" s="33" t="n">
        <v>2391</v>
      </c>
      <c r="D24" s="34" t="n">
        <v>159</v>
      </c>
      <c r="E24" s="35" t="n">
        <v>2232</v>
      </c>
      <c r="F24" s="34" t="n">
        <v>1275</v>
      </c>
      <c r="G24" s="36" t="n">
        <v>28</v>
      </c>
      <c r="H24" s="33" t="n">
        <v>1247</v>
      </c>
      <c r="I24" s="37" t="n">
        <v>592</v>
      </c>
      <c r="J24" s="34" t="n">
        <f aca="false">M24+P24</f>
        <v>338</v>
      </c>
      <c r="K24" s="33" t="n">
        <f aca="false">N24+Q24</f>
        <v>254</v>
      </c>
      <c r="L24" s="37" t="n">
        <f aca="false">SUM(M24:N24)</f>
        <v>9</v>
      </c>
      <c r="M24" s="34" t="n">
        <v>3</v>
      </c>
      <c r="N24" s="36" t="n">
        <v>6</v>
      </c>
      <c r="O24" s="38" t="n">
        <f aca="false">SUM(P24:Q24)</f>
        <v>583</v>
      </c>
      <c r="P24" s="34" t="n">
        <v>335</v>
      </c>
      <c r="Q24" s="35" t="n">
        <v>248</v>
      </c>
      <c r="R24" s="37" t="n">
        <v>19</v>
      </c>
      <c r="S24" s="34" t="n">
        <f aca="false">V24+Y24</f>
        <v>3</v>
      </c>
      <c r="T24" s="33" t="n">
        <f aca="false">W24+Z24</f>
        <v>16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19</v>
      </c>
      <c r="Y24" s="34" t="n">
        <v>3</v>
      </c>
      <c r="Z24" s="35" t="n">
        <v>16</v>
      </c>
      <c r="AA24" s="39" t="n">
        <v>664</v>
      </c>
      <c r="AB24" s="34" t="n">
        <v>19</v>
      </c>
      <c r="AC24" s="36" t="n">
        <v>0</v>
      </c>
      <c r="AD24" s="36" t="n">
        <v>643</v>
      </c>
      <c r="AE24" s="40" t="n">
        <v>2</v>
      </c>
    </row>
    <row r="25" customFormat="false" ht="12.75" hidden="false" customHeight="true" outlineLevel="0" collapsed="false">
      <c r="B25" s="32" t="n">
        <v>8</v>
      </c>
      <c r="C25" s="33" t="n">
        <v>2533</v>
      </c>
      <c r="D25" s="34" t="n">
        <v>187</v>
      </c>
      <c r="E25" s="35" t="n">
        <v>2346</v>
      </c>
      <c r="F25" s="34" t="n">
        <v>1207</v>
      </c>
      <c r="G25" s="36" t="n">
        <v>23</v>
      </c>
      <c r="H25" s="33" t="n">
        <v>1184</v>
      </c>
      <c r="I25" s="37" t="n">
        <v>572</v>
      </c>
      <c r="J25" s="34" t="n">
        <f aca="false">M25+P25</f>
        <v>313</v>
      </c>
      <c r="K25" s="33" t="n">
        <f aca="false">N25+Q25</f>
        <v>259</v>
      </c>
      <c r="L25" s="37" t="n">
        <f aca="false">SUM(M25:N25)</f>
        <v>12</v>
      </c>
      <c r="M25" s="34" t="n">
        <v>2</v>
      </c>
      <c r="N25" s="36" t="n">
        <v>10</v>
      </c>
      <c r="O25" s="38" t="n">
        <f aca="false">SUM(P25:Q25)</f>
        <v>560</v>
      </c>
      <c r="P25" s="34" t="n">
        <v>311</v>
      </c>
      <c r="Q25" s="35" t="n">
        <v>249</v>
      </c>
      <c r="R25" s="37" t="n">
        <v>16</v>
      </c>
      <c r="S25" s="34" t="n">
        <f aca="false">V25+Y25</f>
        <v>3</v>
      </c>
      <c r="T25" s="33" t="n">
        <f aca="false">W25+Z25</f>
        <v>13</v>
      </c>
      <c r="U25" s="37" t="n">
        <f aca="false">SUM(V25:W25)</f>
        <v>0</v>
      </c>
      <c r="V25" s="34" t="n">
        <v>0</v>
      </c>
      <c r="W25" s="36" t="n">
        <v>0</v>
      </c>
      <c r="X25" s="38" t="n">
        <f aca="false">SUM(Y25:Z25)</f>
        <v>16</v>
      </c>
      <c r="Y25" s="34" t="n">
        <v>3</v>
      </c>
      <c r="Z25" s="35" t="n">
        <v>13</v>
      </c>
      <c r="AA25" s="39" t="n">
        <v>619</v>
      </c>
      <c r="AB25" s="34" t="n">
        <v>11</v>
      </c>
      <c r="AC25" s="36" t="n">
        <v>0</v>
      </c>
      <c r="AD25" s="36" t="n">
        <v>608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2566</v>
      </c>
      <c r="D26" s="34" t="n">
        <v>179</v>
      </c>
      <c r="E26" s="35" t="n">
        <v>2387</v>
      </c>
      <c r="F26" s="34" t="n">
        <v>1176</v>
      </c>
      <c r="G26" s="36" t="n">
        <v>20</v>
      </c>
      <c r="H26" s="33" t="n">
        <v>1156</v>
      </c>
      <c r="I26" s="37" t="n">
        <v>576</v>
      </c>
      <c r="J26" s="34" t="n">
        <f aca="false">M26+P26</f>
        <v>314</v>
      </c>
      <c r="K26" s="33" t="n">
        <f aca="false">N26+Q26</f>
        <v>262</v>
      </c>
      <c r="L26" s="37" t="n">
        <f aca="false">SUM(M26:N26)</f>
        <v>9</v>
      </c>
      <c r="M26" s="34" t="n">
        <v>1</v>
      </c>
      <c r="N26" s="36" t="n">
        <v>8</v>
      </c>
      <c r="O26" s="38" t="n">
        <f aca="false">SUM(P26:Q26)</f>
        <v>567</v>
      </c>
      <c r="P26" s="34" t="n">
        <v>313</v>
      </c>
      <c r="Q26" s="35" t="n">
        <v>254</v>
      </c>
      <c r="R26" s="37" t="n">
        <v>14</v>
      </c>
      <c r="S26" s="34" t="n">
        <f aca="false">V26+Y26</f>
        <v>6</v>
      </c>
      <c r="T26" s="33" t="n">
        <f aca="false">W26+Z26</f>
        <v>8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14</v>
      </c>
      <c r="Y26" s="34" t="n">
        <v>6</v>
      </c>
      <c r="Z26" s="35" t="n">
        <v>8</v>
      </c>
      <c r="AA26" s="39" t="n">
        <v>586</v>
      </c>
      <c r="AB26" s="34" t="n">
        <v>11</v>
      </c>
      <c r="AC26" s="36" t="n">
        <v>0</v>
      </c>
      <c r="AD26" s="36" t="n">
        <v>575</v>
      </c>
      <c r="AE26" s="40" t="n">
        <v>0</v>
      </c>
    </row>
    <row r="27" customFormat="false" ht="12.75" hidden="false" customHeight="true" outlineLevel="0" collapsed="false">
      <c r="B27" s="32" t="n">
        <v>10</v>
      </c>
      <c r="C27" s="33" t="n">
        <v>2488</v>
      </c>
      <c r="D27" s="34" t="n">
        <v>201</v>
      </c>
      <c r="E27" s="35" t="n">
        <v>2287</v>
      </c>
      <c r="F27" s="34" t="n">
        <v>1195</v>
      </c>
      <c r="G27" s="36" t="n">
        <v>14</v>
      </c>
      <c r="H27" s="33" t="n">
        <v>1181</v>
      </c>
      <c r="I27" s="37" t="n">
        <v>624</v>
      </c>
      <c r="J27" s="34" t="n">
        <f aca="false">M27+P27</f>
        <v>336</v>
      </c>
      <c r="K27" s="33" t="n">
        <f aca="false">N27+Q27</f>
        <v>288</v>
      </c>
      <c r="L27" s="37" t="n">
        <f aca="false">SUM(M27:N27)</f>
        <v>7</v>
      </c>
      <c r="M27" s="34" t="n">
        <v>0</v>
      </c>
      <c r="N27" s="36" t="n">
        <v>7</v>
      </c>
      <c r="O27" s="38" t="n">
        <f aca="false">SUM(P27:Q27)</f>
        <v>617</v>
      </c>
      <c r="P27" s="34" t="n">
        <v>336</v>
      </c>
      <c r="Q27" s="35" t="n">
        <v>281</v>
      </c>
      <c r="R27" s="37" t="n">
        <v>9</v>
      </c>
      <c r="S27" s="34" t="n">
        <f aca="false">V27+Y27</f>
        <v>3</v>
      </c>
      <c r="T27" s="33" t="n">
        <f aca="false">W27+Z27</f>
        <v>6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9</v>
      </c>
      <c r="Y27" s="34" t="n">
        <v>3</v>
      </c>
      <c r="Z27" s="35" t="n">
        <v>6</v>
      </c>
      <c r="AA27" s="39" t="n">
        <v>562</v>
      </c>
      <c r="AB27" s="34" t="n">
        <v>7</v>
      </c>
      <c r="AC27" s="36" t="n">
        <v>0</v>
      </c>
      <c r="AD27" s="36" t="n">
        <v>555</v>
      </c>
      <c r="AE27" s="40" t="n">
        <v>0</v>
      </c>
    </row>
    <row r="28" customFormat="false" ht="12.75" hidden="false" customHeight="true" outlineLevel="0" collapsed="false">
      <c r="B28" s="32" t="n">
        <v>11</v>
      </c>
      <c r="C28" s="33" t="n">
        <v>2336</v>
      </c>
      <c r="D28" s="34" t="n">
        <v>198</v>
      </c>
      <c r="E28" s="35" t="n">
        <v>2138</v>
      </c>
      <c r="F28" s="34" t="n">
        <v>1120</v>
      </c>
      <c r="G28" s="36" t="n">
        <v>27</v>
      </c>
      <c r="H28" s="33" t="n">
        <v>1093</v>
      </c>
      <c r="I28" s="37" t="n">
        <v>562</v>
      </c>
      <c r="J28" s="34" t="n">
        <f aca="false">M28+P28</f>
        <v>321</v>
      </c>
      <c r="K28" s="33" t="n">
        <f aca="false">N28+Q28</f>
        <v>241</v>
      </c>
      <c r="L28" s="37" t="n">
        <f aca="false">SUM(M28:N28)</f>
        <v>8</v>
      </c>
      <c r="M28" s="34" t="n">
        <v>0</v>
      </c>
      <c r="N28" s="36" t="n">
        <v>8</v>
      </c>
      <c r="O28" s="38" t="n">
        <f aca="false">SUM(P28:Q28)</f>
        <v>554</v>
      </c>
      <c r="P28" s="34" t="n">
        <v>321</v>
      </c>
      <c r="Q28" s="35" t="n">
        <v>233</v>
      </c>
      <c r="R28" s="37" t="n">
        <v>15</v>
      </c>
      <c r="S28" s="34" t="n">
        <f aca="false">V28+Y28</f>
        <v>5</v>
      </c>
      <c r="T28" s="33" t="n">
        <f aca="false">W28+Z28</f>
        <v>10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15</v>
      </c>
      <c r="Y28" s="34" t="n">
        <v>5</v>
      </c>
      <c r="Z28" s="35" t="n">
        <v>10</v>
      </c>
      <c r="AA28" s="39" t="n">
        <v>543</v>
      </c>
      <c r="AB28" s="34" t="n">
        <v>19</v>
      </c>
      <c r="AC28" s="36" t="n">
        <v>0</v>
      </c>
      <c r="AD28" s="36" t="n">
        <v>522</v>
      </c>
      <c r="AE28" s="40" t="n">
        <v>2</v>
      </c>
    </row>
    <row r="29" customFormat="false" ht="12.75" hidden="false" customHeight="true" outlineLevel="0" collapsed="false">
      <c r="B29" s="32" t="n">
        <v>12</v>
      </c>
      <c r="C29" s="33" t="n">
        <v>3642</v>
      </c>
      <c r="D29" s="34" t="n">
        <v>360</v>
      </c>
      <c r="E29" s="35" t="n">
        <v>3282</v>
      </c>
      <c r="F29" s="34" t="n">
        <v>1583</v>
      </c>
      <c r="G29" s="36" t="n">
        <v>39</v>
      </c>
      <c r="H29" s="33" t="n">
        <v>1544</v>
      </c>
      <c r="I29" s="37" t="n">
        <v>741</v>
      </c>
      <c r="J29" s="34" t="n">
        <f aca="false">M29+P29</f>
        <v>356</v>
      </c>
      <c r="K29" s="33" t="n">
        <f aca="false">N29+Q29</f>
        <v>385</v>
      </c>
      <c r="L29" s="37" t="n">
        <f aca="false">SUM(M29:N29)</f>
        <v>13</v>
      </c>
      <c r="M29" s="34" t="n">
        <v>2</v>
      </c>
      <c r="N29" s="36" t="n">
        <v>11</v>
      </c>
      <c r="O29" s="38" t="n">
        <f aca="false">SUM(P29:Q29)</f>
        <v>728</v>
      </c>
      <c r="P29" s="34" t="n">
        <v>354</v>
      </c>
      <c r="Q29" s="35" t="n">
        <v>374</v>
      </c>
      <c r="R29" s="37" t="n">
        <v>16</v>
      </c>
      <c r="S29" s="34" t="n">
        <f aca="false">V29+Y29</f>
        <v>3</v>
      </c>
      <c r="T29" s="33" t="n">
        <f aca="false">W29+Z29</f>
        <v>13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16</v>
      </c>
      <c r="Y29" s="34" t="n">
        <v>3</v>
      </c>
      <c r="Z29" s="35" t="n">
        <v>13</v>
      </c>
      <c r="AA29" s="39" t="n">
        <v>826</v>
      </c>
      <c r="AB29" s="34" t="n">
        <v>26</v>
      </c>
      <c r="AC29" s="36" t="n">
        <v>0</v>
      </c>
      <c r="AD29" s="36" t="n">
        <v>799</v>
      </c>
      <c r="AE29" s="40" t="n">
        <v>1</v>
      </c>
    </row>
    <row r="30" customFormat="false" ht="12.75" hidden="false" customHeight="true" outlineLevel="0" collapsed="false">
      <c r="B30" s="32" t="n">
        <v>13</v>
      </c>
      <c r="C30" s="33" t="n">
        <v>4283</v>
      </c>
      <c r="D30" s="34" t="n">
        <v>435</v>
      </c>
      <c r="E30" s="35" t="n">
        <v>3848</v>
      </c>
      <c r="F30" s="34" t="n">
        <v>1817</v>
      </c>
      <c r="G30" s="36" t="n">
        <v>41</v>
      </c>
      <c r="H30" s="33" t="n">
        <v>1776</v>
      </c>
      <c r="I30" s="37" t="n">
        <v>814</v>
      </c>
      <c r="J30" s="34" t="n">
        <f aca="false">M30+P30</f>
        <v>429</v>
      </c>
      <c r="K30" s="33" t="n">
        <f aca="false">N30+Q30</f>
        <v>385</v>
      </c>
      <c r="L30" s="37" t="n">
        <f aca="false">SUM(M30:N30)</f>
        <v>18</v>
      </c>
      <c r="M30" s="34" t="n">
        <v>5</v>
      </c>
      <c r="N30" s="36" t="n">
        <v>13</v>
      </c>
      <c r="O30" s="38" t="n">
        <f aca="false">SUM(P30:Q30)</f>
        <v>796</v>
      </c>
      <c r="P30" s="34" t="n">
        <v>424</v>
      </c>
      <c r="Q30" s="35" t="n">
        <v>372</v>
      </c>
      <c r="R30" s="37" t="n">
        <v>25</v>
      </c>
      <c r="S30" s="34" t="n">
        <f aca="false">V30+Y30</f>
        <v>5</v>
      </c>
      <c r="T30" s="33" t="n">
        <f aca="false">W30+Z30</f>
        <v>20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25</v>
      </c>
      <c r="Y30" s="34" t="n">
        <v>5</v>
      </c>
      <c r="Z30" s="35" t="n">
        <v>20</v>
      </c>
      <c r="AA30" s="39" t="n">
        <v>978</v>
      </c>
      <c r="AB30" s="34" t="n">
        <v>23</v>
      </c>
      <c r="AC30" s="36" t="n">
        <v>0</v>
      </c>
      <c r="AD30" s="36" t="n">
        <v>954</v>
      </c>
      <c r="AE30" s="40" t="n">
        <v>1</v>
      </c>
    </row>
    <row r="31" customFormat="false" ht="12.75" hidden="false" customHeight="true" outlineLevel="0" collapsed="false">
      <c r="B31" s="32" t="n">
        <v>14</v>
      </c>
      <c r="C31" s="33" t="n">
        <v>4914</v>
      </c>
      <c r="D31" s="34" t="n">
        <v>517</v>
      </c>
      <c r="E31" s="35" t="n">
        <v>4397</v>
      </c>
      <c r="F31" s="34" t="n">
        <v>2049</v>
      </c>
      <c r="G31" s="36" t="n">
        <v>39</v>
      </c>
      <c r="H31" s="33" t="n">
        <v>2010</v>
      </c>
      <c r="I31" s="37" t="n">
        <v>957</v>
      </c>
      <c r="J31" s="34" t="n">
        <f aca="false">M31+P31</f>
        <v>482</v>
      </c>
      <c r="K31" s="33" t="n">
        <f aca="false">N31+Q31</f>
        <v>475</v>
      </c>
      <c r="L31" s="37" t="n">
        <f aca="false">SUM(M31:N31)</f>
        <v>10</v>
      </c>
      <c r="M31" s="34" t="n">
        <v>2</v>
      </c>
      <c r="N31" s="36" t="n">
        <v>8</v>
      </c>
      <c r="O31" s="38" t="n">
        <f aca="false">SUM(P31:Q31)</f>
        <v>947</v>
      </c>
      <c r="P31" s="34" t="n">
        <v>480</v>
      </c>
      <c r="Q31" s="35" t="n">
        <v>467</v>
      </c>
      <c r="R31" s="37" t="n">
        <v>18</v>
      </c>
      <c r="S31" s="34" t="n">
        <f aca="false">V31+Y31</f>
        <v>6</v>
      </c>
      <c r="T31" s="33" t="n">
        <f aca="false">W31+Z31</f>
        <v>12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18</v>
      </c>
      <c r="Y31" s="34" t="n">
        <v>6</v>
      </c>
      <c r="Z31" s="35" t="n">
        <v>12</v>
      </c>
      <c r="AA31" s="39" t="n">
        <v>1074</v>
      </c>
      <c r="AB31" s="34" t="n">
        <v>29</v>
      </c>
      <c r="AC31" s="36" t="n">
        <v>0</v>
      </c>
      <c r="AD31" s="36" t="n">
        <v>1045</v>
      </c>
      <c r="AE31" s="40" t="n">
        <v>0</v>
      </c>
    </row>
    <row r="32" customFormat="false" ht="12.75" hidden="false" customHeight="true" outlineLevel="0" collapsed="false">
      <c r="B32" s="32" t="n">
        <v>15</v>
      </c>
      <c r="C32" s="33" t="n">
        <v>5346</v>
      </c>
      <c r="D32" s="34" t="n">
        <v>562</v>
      </c>
      <c r="E32" s="35" t="n">
        <v>4784</v>
      </c>
      <c r="F32" s="34" t="n">
        <v>2089</v>
      </c>
      <c r="G32" s="36" t="n">
        <v>55</v>
      </c>
      <c r="H32" s="33" t="n">
        <v>2034</v>
      </c>
      <c r="I32" s="37" t="n">
        <v>990</v>
      </c>
      <c r="J32" s="34" t="n">
        <f aca="false">M32+P32</f>
        <v>495</v>
      </c>
      <c r="K32" s="33" t="n">
        <f aca="false">N32+Q32</f>
        <v>495</v>
      </c>
      <c r="L32" s="37" t="n">
        <f aca="false">SUM(M32:N32)</f>
        <v>30</v>
      </c>
      <c r="M32" s="34" t="n">
        <v>8</v>
      </c>
      <c r="N32" s="36" t="n">
        <v>22</v>
      </c>
      <c r="O32" s="38" t="n">
        <f aca="false">SUM(P32:Q32)</f>
        <v>960</v>
      </c>
      <c r="P32" s="34" t="n">
        <v>487</v>
      </c>
      <c r="Q32" s="35" t="n">
        <v>473</v>
      </c>
      <c r="R32" s="37" t="n">
        <v>25</v>
      </c>
      <c r="S32" s="34" t="n">
        <f aca="false">V32+Y32</f>
        <v>9</v>
      </c>
      <c r="T32" s="33" t="n">
        <f aca="false">W32+Z32</f>
        <v>16</v>
      </c>
      <c r="U32" s="37" t="n">
        <f aca="false">SUM(V32:W32)</f>
        <v>0</v>
      </c>
      <c r="V32" s="34" t="n">
        <v>0</v>
      </c>
      <c r="W32" s="36" t="n">
        <v>0</v>
      </c>
      <c r="X32" s="38" t="n">
        <f aca="false">SUM(Y32:Z32)</f>
        <v>25</v>
      </c>
      <c r="Y32" s="34" t="n">
        <v>9</v>
      </c>
      <c r="Z32" s="35" t="n">
        <v>16</v>
      </c>
      <c r="AA32" s="39" t="n">
        <v>1074</v>
      </c>
      <c r="AB32" s="34" t="n">
        <v>25</v>
      </c>
      <c r="AC32" s="36" t="n">
        <v>0</v>
      </c>
      <c r="AD32" s="36" t="n">
        <v>1047</v>
      </c>
      <c r="AE32" s="40" t="n">
        <v>2</v>
      </c>
    </row>
    <row r="33" customFormat="false" ht="12.75" hidden="false" customHeight="true" outlineLevel="0" collapsed="false">
      <c r="B33" s="32" t="n">
        <v>16</v>
      </c>
      <c r="C33" s="33" t="n">
        <v>5551</v>
      </c>
      <c r="D33" s="34" t="n">
        <v>550</v>
      </c>
      <c r="E33" s="35" t="n">
        <v>5001</v>
      </c>
      <c r="F33" s="34" t="n">
        <v>2319</v>
      </c>
      <c r="G33" s="36" t="n">
        <v>61</v>
      </c>
      <c r="H33" s="33" t="n">
        <v>2258</v>
      </c>
      <c r="I33" s="37" t="n">
        <v>1151</v>
      </c>
      <c r="J33" s="34" t="n">
        <f aca="false">M33+P33</f>
        <v>611</v>
      </c>
      <c r="K33" s="33" t="n">
        <f aca="false">N33+Q33</f>
        <v>540</v>
      </c>
      <c r="L33" s="37" t="n">
        <f aca="false">SUM(M33:N33)</f>
        <v>32</v>
      </c>
      <c r="M33" s="34" t="n">
        <v>10</v>
      </c>
      <c r="N33" s="36" t="n">
        <v>22</v>
      </c>
      <c r="O33" s="38" t="n">
        <f aca="false">SUM(P33:Q33)</f>
        <v>1119</v>
      </c>
      <c r="P33" s="34" t="n">
        <v>601</v>
      </c>
      <c r="Q33" s="35" t="n">
        <v>518</v>
      </c>
      <c r="R33" s="37" t="n">
        <v>17</v>
      </c>
      <c r="S33" s="34" t="n">
        <f aca="false">V33+Y33</f>
        <v>4</v>
      </c>
      <c r="T33" s="33" t="n">
        <f aca="false">W33+Z33</f>
        <v>13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17</v>
      </c>
      <c r="Y33" s="34" t="n">
        <v>4</v>
      </c>
      <c r="Z33" s="35" t="n">
        <v>13</v>
      </c>
      <c r="AA33" s="39" t="n">
        <v>1151</v>
      </c>
      <c r="AB33" s="34" t="n">
        <v>29</v>
      </c>
      <c r="AC33" s="36" t="n">
        <v>0</v>
      </c>
      <c r="AD33" s="36" t="n">
        <v>1118</v>
      </c>
      <c r="AE33" s="40" t="n">
        <v>4</v>
      </c>
    </row>
    <row r="34" customFormat="false" ht="12.75" hidden="false" customHeight="true" outlineLevel="0" collapsed="false">
      <c r="B34" s="32" t="n">
        <v>17</v>
      </c>
      <c r="C34" s="33" t="n">
        <v>5972</v>
      </c>
      <c r="D34" s="34" t="n">
        <v>621</v>
      </c>
      <c r="E34" s="35" t="n">
        <v>5351</v>
      </c>
      <c r="F34" s="34" t="n">
        <v>2451</v>
      </c>
      <c r="G34" s="36" t="n">
        <v>52</v>
      </c>
      <c r="H34" s="33" t="n">
        <v>2399</v>
      </c>
      <c r="I34" s="37" t="n">
        <v>1185</v>
      </c>
      <c r="J34" s="34" t="n">
        <f aca="false">M34+P34</f>
        <v>599</v>
      </c>
      <c r="K34" s="33" t="n">
        <f aca="false">N34+Q34</f>
        <v>586</v>
      </c>
      <c r="L34" s="37" t="n">
        <f aca="false">SUM(M34:N34)</f>
        <v>24</v>
      </c>
      <c r="M34" s="34" t="n">
        <v>11</v>
      </c>
      <c r="N34" s="36" t="n">
        <v>13</v>
      </c>
      <c r="O34" s="38" t="n">
        <f aca="false">SUM(P34:Q34)</f>
        <v>1161</v>
      </c>
      <c r="P34" s="34" t="n">
        <v>588</v>
      </c>
      <c r="Q34" s="35" t="n">
        <v>573</v>
      </c>
      <c r="R34" s="37" t="n">
        <v>26</v>
      </c>
      <c r="S34" s="34" t="n">
        <f aca="false">V34+Y34</f>
        <v>6</v>
      </c>
      <c r="T34" s="33" t="n">
        <f aca="false">W34+Z34</f>
        <v>20</v>
      </c>
      <c r="U34" s="37" t="n">
        <f aca="false">SUM(V34:W34)</f>
        <v>0</v>
      </c>
      <c r="V34" s="34" t="n">
        <v>0</v>
      </c>
      <c r="W34" s="36" t="n">
        <v>0</v>
      </c>
      <c r="X34" s="38" t="n">
        <f aca="false">SUM(Y34:Z34)</f>
        <v>26</v>
      </c>
      <c r="Y34" s="34" t="n">
        <v>6</v>
      </c>
      <c r="Z34" s="35" t="n">
        <v>20</v>
      </c>
      <c r="AA34" s="39" t="n">
        <v>1240</v>
      </c>
      <c r="AB34" s="34" t="n">
        <v>28</v>
      </c>
      <c r="AC34" s="36" t="n">
        <v>0</v>
      </c>
      <c r="AD34" s="36" t="n">
        <v>1212</v>
      </c>
      <c r="AE34" s="40" t="n">
        <v>0</v>
      </c>
    </row>
    <row r="35" customFormat="false" ht="12.75" hidden="false" customHeight="true" outlineLevel="0" collapsed="false">
      <c r="B35" s="32" t="n">
        <v>18</v>
      </c>
      <c r="C35" s="33" t="n">
        <v>5538</v>
      </c>
      <c r="D35" s="34" t="n">
        <v>570</v>
      </c>
      <c r="E35" s="35" t="n">
        <v>4968</v>
      </c>
      <c r="F35" s="34" t="n">
        <v>2392</v>
      </c>
      <c r="G35" s="36" t="n">
        <v>66</v>
      </c>
      <c r="H35" s="33" t="n">
        <v>2326</v>
      </c>
      <c r="I35" s="37" t="n">
        <v>1194</v>
      </c>
      <c r="J35" s="34" t="n">
        <f aca="false">M35+P35</f>
        <v>607</v>
      </c>
      <c r="K35" s="33" t="n">
        <f aca="false">N35+Q35</f>
        <v>587</v>
      </c>
      <c r="L35" s="37" t="n">
        <f aca="false">SUM(M35:N35)</f>
        <v>31</v>
      </c>
      <c r="M35" s="34" t="n">
        <v>9</v>
      </c>
      <c r="N35" s="36" t="n">
        <v>22</v>
      </c>
      <c r="O35" s="38" t="n">
        <f aca="false">SUM(P35:Q35)</f>
        <v>1163</v>
      </c>
      <c r="P35" s="34" t="n">
        <v>598</v>
      </c>
      <c r="Q35" s="35" t="n">
        <v>565</v>
      </c>
      <c r="R35" s="37" t="n">
        <v>21</v>
      </c>
      <c r="S35" s="34" t="n">
        <f aca="false">V35+Y35</f>
        <v>10</v>
      </c>
      <c r="T35" s="33" t="n">
        <f aca="false">W35+Z35</f>
        <v>11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21</v>
      </c>
      <c r="Y35" s="34" t="n">
        <v>10</v>
      </c>
      <c r="Z35" s="35" t="n">
        <v>11</v>
      </c>
      <c r="AA35" s="39" t="n">
        <v>1177</v>
      </c>
      <c r="AB35" s="34" t="n">
        <v>34</v>
      </c>
      <c r="AC35" s="36" t="n">
        <v>1</v>
      </c>
      <c r="AD35" s="36" t="n">
        <v>1140</v>
      </c>
      <c r="AE35" s="40" t="n">
        <v>2</v>
      </c>
    </row>
    <row r="36" customFormat="false" ht="12.75" hidden="false" customHeight="true" outlineLevel="0" collapsed="false">
      <c r="B36" s="32" t="n">
        <v>19</v>
      </c>
      <c r="C36" s="33" t="n">
        <v>5540</v>
      </c>
      <c r="D36" s="34" t="n">
        <v>637</v>
      </c>
      <c r="E36" s="35" t="n">
        <v>4903</v>
      </c>
      <c r="F36" s="34" t="n">
        <v>2557</v>
      </c>
      <c r="G36" s="36" t="n">
        <v>66</v>
      </c>
      <c r="H36" s="33" t="n">
        <v>2491</v>
      </c>
      <c r="I36" s="37" t="n">
        <v>1263</v>
      </c>
      <c r="J36" s="34" t="n">
        <f aca="false">M36+P36</f>
        <v>623</v>
      </c>
      <c r="K36" s="33" t="n">
        <f aca="false">N36+Q36</f>
        <v>640</v>
      </c>
      <c r="L36" s="37" t="n">
        <f aca="false">SUM(M36:N36)</f>
        <v>37</v>
      </c>
      <c r="M36" s="34" t="n">
        <v>15</v>
      </c>
      <c r="N36" s="36" t="n">
        <v>22</v>
      </c>
      <c r="O36" s="38" t="n">
        <f aca="false">SUM(P36:Q36)</f>
        <v>1226</v>
      </c>
      <c r="P36" s="34" t="n">
        <v>608</v>
      </c>
      <c r="Q36" s="35" t="n">
        <v>618</v>
      </c>
      <c r="R36" s="37" t="n">
        <v>28</v>
      </c>
      <c r="S36" s="34" t="n">
        <f aca="false">V36+Y36</f>
        <v>10</v>
      </c>
      <c r="T36" s="33" t="n">
        <f aca="false">W36+Z36</f>
        <v>18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28</v>
      </c>
      <c r="Y36" s="34" t="n">
        <v>10</v>
      </c>
      <c r="Z36" s="35" t="n">
        <v>18</v>
      </c>
      <c r="AA36" s="39" t="n">
        <v>1266</v>
      </c>
      <c r="AB36" s="34" t="n">
        <v>29</v>
      </c>
      <c r="AC36" s="36" t="n">
        <v>0</v>
      </c>
      <c r="AD36" s="36" t="n">
        <v>1237</v>
      </c>
      <c r="AE36" s="40" t="n">
        <v>0</v>
      </c>
    </row>
    <row r="37" customFormat="false" ht="12.75" hidden="false" customHeight="true" outlineLevel="0" collapsed="false">
      <c r="B37" s="32" t="n">
        <v>20</v>
      </c>
      <c r="C37" s="33" t="n">
        <v>5409</v>
      </c>
      <c r="D37" s="34" t="n">
        <v>550</v>
      </c>
      <c r="E37" s="35" t="n">
        <v>4859</v>
      </c>
      <c r="F37" s="34" t="n">
        <v>2578</v>
      </c>
      <c r="G37" s="36" t="n">
        <v>74</v>
      </c>
      <c r="H37" s="33" t="n">
        <v>2504</v>
      </c>
      <c r="I37" s="37" t="n">
        <v>1340</v>
      </c>
      <c r="J37" s="34" t="n">
        <f aca="false">M37+P37</f>
        <v>689</v>
      </c>
      <c r="K37" s="33" t="n">
        <f aca="false">N37+Q37</f>
        <v>651</v>
      </c>
      <c r="L37" s="37" t="n">
        <f aca="false">SUM(M37:N37)</f>
        <v>30</v>
      </c>
      <c r="M37" s="34" t="n">
        <v>9</v>
      </c>
      <c r="N37" s="36" t="n">
        <v>21</v>
      </c>
      <c r="O37" s="38" t="n">
        <f aca="false">SUM(P37:Q37)</f>
        <v>1310</v>
      </c>
      <c r="P37" s="34" t="n">
        <v>680</v>
      </c>
      <c r="Q37" s="35" t="n">
        <v>630</v>
      </c>
      <c r="R37" s="37" t="n">
        <v>25</v>
      </c>
      <c r="S37" s="34" t="n">
        <f aca="false">V37+Y37</f>
        <v>7</v>
      </c>
      <c r="T37" s="33" t="n">
        <f aca="false">W37+Z37</f>
        <v>18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25</v>
      </c>
      <c r="Y37" s="34" t="n">
        <v>7</v>
      </c>
      <c r="Z37" s="35" t="n">
        <v>18</v>
      </c>
      <c r="AA37" s="39" t="n">
        <v>1213</v>
      </c>
      <c r="AB37" s="34" t="n">
        <v>44</v>
      </c>
      <c r="AC37" s="36" t="n">
        <v>0</v>
      </c>
      <c r="AD37" s="36" t="n">
        <v>1169</v>
      </c>
      <c r="AE37" s="40" t="n">
        <v>0</v>
      </c>
    </row>
    <row r="38" customFormat="false" ht="12.75" hidden="false" customHeight="true" outlineLevel="0" collapsed="false">
      <c r="B38" s="32" t="n">
        <v>21</v>
      </c>
      <c r="C38" s="33" t="n">
        <v>5485</v>
      </c>
      <c r="D38" s="34" t="n">
        <v>610</v>
      </c>
      <c r="E38" s="35" t="n">
        <v>4875</v>
      </c>
      <c r="F38" s="34" t="n">
        <v>2715</v>
      </c>
      <c r="G38" s="36" t="n">
        <v>69</v>
      </c>
      <c r="H38" s="33" t="n">
        <v>2646</v>
      </c>
      <c r="I38" s="37" t="n">
        <v>1436</v>
      </c>
      <c r="J38" s="34" t="n">
        <f aca="false">M38+P38</f>
        <v>720</v>
      </c>
      <c r="K38" s="33" t="n">
        <f aca="false">N38+Q38</f>
        <v>716</v>
      </c>
      <c r="L38" s="37" t="n">
        <f aca="false">SUM(M38:N38)</f>
        <v>29</v>
      </c>
      <c r="M38" s="34" t="n">
        <v>9</v>
      </c>
      <c r="N38" s="36" t="n">
        <v>20</v>
      </c>
      <c r="O38" s="38" t="n">
        <f aca="false">SUM(P38:Q38)</f>
        <v>1407</v>
      </c>
      <c r="P38" s="34" t="n">
        <v>711</v>
      </c>
      <c r="Q38" s="35" t="n">
        <v>696</v>
      </c>
      <c r="R38" s="37" t="n">
        <v>22</v>
      </c>
      <c r="S38" s="34" t="n">
        <f aca="false">V38+Y38</f>
        <v>5</v>
      </c>
      <c r="T38" s="33" t="n">
        <f aca="false">W38+Z38</f>
        <v>17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22</v>
      </c>
      <c r="Y38" s="34" t="n">
        <v>5</v>
      </c>
      <c r="Z38" s="35" t="n">
        <v>17</v>
      </c>
      <c r="AA38" s="39" t="n">
        <v>1257</v>
      </c>
      <c r="AB38" s="34" t="n">
        <v>40</v>
      </c>
      <c r="AC38" s="36" t="n">
        <v>0</v>
      </c>
      <c r="AD38" s="36" t="n">
        <v>1217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5316</v>
      </c>
      <c r="D39" s="44" t="n">
        <v>565</v>
      </c>
      <c r="E39" s="45" t="n">
        <v>4751</v>
      </c>
      <c r="F39" s="44" t="n">
        <v>2658</v>
      </c>
      <c r="G39" s="46" t="n">
        <v>68</v>
      </c>
      <c r="H39" s="43" t="n">
        <v>2590</v>
      </c>
      <c r="I39" s="47" t="n">
        <v>1425</v>
      </c>
      <c r="J39" s="44" t="n">
        <f aca="false">M39+P39</f>
        <v>729</v>
      </c>
      <c r="K39" s="43" t="n">
        <f aca="false">N39+Q39</f>
        <v>696</v>
      </c>
      <c r="L39" s="47" t="n">
        <f aca="false">SUM(M39:N39)</f>
        <v>33</v>
      </c>
      <c r="M39" s="44" t="n">
        <v>8</v>
      </c>
      <c r="N39" s="46" t="n">
        <v>25</v>
      </c>
      <c r="O39" s="48" t="n">
        <f aca="false">SUM(P39:Q39)</f>
        <v>1392</v>
      </c>
      <c r="P39" s="44" t="n">
        <v>721</v>
      </c>
      <c r="Q39" s="45" t="n">
        <v>671</v>
      </c>
      <c r="R39" s="47" t="n">
        <v>34</v>
      </c>
      <c r="S39" s="44" t="n">
        <f aca="false">V39+Y39</f>
        <v>4</v>
      </c>
      <c r="T39" s="43" t="n">
        <f aca="false">W39+Z39</f>
        <v>30</v>
      </c>
      <c r="U39" s="47" t="n">
        <f aca="false">SUM(V39:W39)</f>
        <v>0</v>
      </c>
      <c r="V39" s="44" t="n">
        <v>0</v>
      </c>
      <c r="W39" s="46" t="n">
        <v>0</v>
      </c>
      <c r="X39" s="48" t="n">
        <f aca="false">SUM(Y39:Z39)</f>
        <v>34</v>
      </c>
      <c r="Y39" s="44" t="n">
        <v>4</v>
      </c>
      <c r="Z39" s="45" t="n">
        <v>30</v>
      </c>
      <c r="AA39" s="49" t="n">
        <v>1199</v>
      </c>
      <c r="AB39" s="44" t="n">
        <v>35</v>
      </c>
      <c r="AC39" s="46" t="n">
        <v>0</v>
      </c>
      <c r="AD39" s="46" t="n">
        <v>1164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31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106</v>
      </c>
      <c r="D9" s="25" t="n">
        <v>32</v>
      </c>
      <c r="E9" s="26" t="n">
        <v>74</v>
      </c>
      <c r="F9" s="25" t="n">
        <v>38</v>
      </c>
      <c r="G9" s="27" t="n">
        <v>3</v>
      </c>
      <c r="H9" s="24" t="n">
        <v>35</v>
      </c>
      <c r="I9" s="28" t="n">
        <v>21</v>
      </c>
      <c r="J9" s="25" t="n">
        <f aca="false">M9+P9</f>
        <v>13</v>
      </c>
      <c r="K9" s="24" t="n">
        <f aca="false">N9+Q9</f>
        <v>8</v>
      </c>
      <c r="L9" s="28" t="n">
        <f aca="false">SUM(M9:N9)</f>
        <v>3</v>
      </c>
      <c r="M9" s="25" t="n">
        <v>2</v>
      </c>
      <c r="N9" s="27" t="n">
        <v>1</v>
      </c>
      <c r="O9" s="29" t="n">
        <f aca="false">SUM(P9:Q9)</f>
        <v>18</v>
      </c>
      <c r="P9" s="25" t="n">
        <v>11</v>
      </c>
      <c r="Q9" s="26" t="n">
        <v>7</v>
      </c>
      <c r="R9" s="28" t="n">
        <v>0</v>
      </c>
      <c r="S9" s="25" t="n">
        <f aca="false">V9+Y9</f>
        <v>0</v>
      </c>
      <c r="T9" s="24" t="n">
        <f aca="false">W9+Z9</f>
        <v>0</v>
      </c>
      <c r="U9" s="28" t="n">
        <f aca="false">SUM(V9:W9)</f>
        <v>0</v>
      </c>
      <c r="V9" s="25" t="n">
        <v>0</v>
      </c>
      <c r="W9" s="27" t="n">
        <v>0</v>
      </c>
      <c r="X9" s="29" t="n">
        <f aca="false">SUM(Y9:Z9)</f>
        <v>0</v>
      </c>
      <c r="Y9" s="25" t="n">
        <v>0</v>
      </c>
      <c r="Z9" s="26" t="n">
        <v>0</v>
      </c>
      <c r="AA9" s="30" t="n">
        <v>17</v>
      </c>
      <c r="AB9" s="25" t="n">
        <v>0</v>
      </c>
      <c r="AC9" s="27" t="n">
        <v>0</v>
      </c>
      <c r="AD9" s="27" t="n">
        <v>17</v>
      </c>
      <c r="AE9" s="31" t="n">
        <v>0</v>
      </c>
    </row>
    <row r="10" customFormat="false" ht="12.75" hidden="false" customHeight="true" outlineLevel="0" collapsed="false">
      <c r="B10" s="32" t="n">
        <v>56</v>
      </c>
      <c r="C10" s="33" t="n">
        <v>118</v>
      </c>
      <c r="D10" s="34" t="n">
        <v>19</v>
      </c>
      <c r="E10" s="35" t="n">
        <v>99</v>
      </c>
      <c r="F10" s="34" t="n">
        <v>47</v>
      </c>
      <c r="G10" s="36" t="n">
        <v>1</v>
      </c>
      <c r="H10" s="33" t="n">
        <v>46</v>
      </c>
      <c r="I10" s="37" t="n">
        <v>22</v>
      </c>
      <c r="J10" s="34" t="n">
        <f aca="false">M10+P10</f>
        <v>15</v>
      </c>
      <c r="K10" s="33" t="n">
        <f aca="false">N10+Q10</f>
        <v>7</v>
      </c>
      <c r="L10" s="37" t="n">
        <f aca="false">SUM(M10:N10)</f>
        <v>1</v>
      </c>
      <c r="M10" s="34" t="n">
        <v>1</v>
      </c>
      <c r="N10" s="36" t="n">
        <v>0</v>
      </c>
      <c r="O10" s="38" t="n">
        <f aca="false">SUM(P10:Q10)</f>
        <v>21</v>
      </c>
      <c r="P10" s="34" t="n">
        <v>14</v>
      </c>
      <c r="Q10" s="35" t="n">
        <v>7</v>
      </c>
      <c r="R10" s="37" t="n">
        <v>0</v>
      </c>
      <c r="S10" s="34" t="n">
        <f aca="false">V10+Y10</f>
        <v>0</v>
      </c>
      <c r="T10" s="33" t="n">
        <f aca="false">W10+Z10</f>
        <v>0</v>
      </c>
      <c r="U10" s="37" t="n">
        <f aca="false">SUM(V10:W10)</f>
        <v>0</v>
      </c>
      <c r="V10" s="34" t="n">
        <v>0</v>
      </c>
      <c r="W10" s="36" t="n">
        <v>0</v>
      </c>
      <c r="X10" s="38" t="n">
        <f aca="false">SUM(Y10:Z10)</f>
        <v>0</v>
      </c>
      <c r="Y10" s="34" t="n">
        <v>0</v>
      </c>
      <c r="Z10" s="35" t="n">
        <v>0</v>
      </c>
      <c r="AA10" s="39" t="n">
        <v>25</v>
      </c>
      <c r="AB10" s="34" t="n">
        <v>0</v>
      </c>
      <c r="AC10" s="36" t="n">
        <v>0</v>
      </c>
      <c r="AD10" s="36" t="n">
        <v>25</v>
      </c>
      <c r="AE10" s="40" t="n">
        <v>0</v>
      </c>
    </row>
    <row r="11" customFormat="false" ht="12.75" hidden="false" customHeight="true" outlineLevel="0" collapsed="false">
      <c r="B11" s="32" t="n">
        <v>57</v>
      </c>
      <c r="C11" s="33" t="n">
        <v>101</v>
      </c>
      <c r="D11" s="34" t="n">
        <v>30</v>
      </c>
      <c r="E11" s="35" t="n">
        <v>71</v>
      </c>
      <c r="F11" s="34" t="n">
        <v>51</v>
      </c>
      <c r="G11" s="36" t="n">
        <v>0</v>
      </c>
      <c r="H11" s="33" t="n">
        <v>51</v>
      </c>
      <c r="I11" s="37" t="n">
        <v>27</v>
      </c>
      <c r="J11" s="34" t="n">
        <f aca="false">M11+P11</f>
        <v>14</v>
      </c>
      <c r="K11" s="33" t="n">
        <f aca="false">N11+Q11</f>
        <v>13</v>
      </c>
      <c r="L11" s="37" t="n">
        <f aca="false">SUM(M11:N11)</f>
        <v>0</v>
      </c>
      <c r="M11" s="34" t="n">
        <v>0</v>
      </c>
      <c r="N11" s="36" t="n">
        <v>0</v>
      </c>
      <c r="O11" s="38" t="n">
        <f aca="false">SUM(P11:Q11)</f>
        <v>27</v>
      </c>
      <c r="P11" s="34" t="n">
        <v>14</v>
      </c>
      <c r="Q11" s="35" t="n">
        <v>13</v>
      </c>
      <c r="R11" s="37" t="n">
        <v>0</v>
      </c>
      <c r="S11" s="34" t="n">
        <f aca="false">V11+Y11</f>
        <v>0</v>
      </c>
      <c r="T11" s="33" t="n">
        <f aca="false">W11+Z11</f>
        <v>0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0</v>
      </c>
      <c r="Y11" s="34" t="n">
        <v>0</v>
      </c>
      <c r="Z11" s="35" t="n">
        <v>0</v>
      </c>
      <c r="AA11" s="39" t="n">
        <v>24</v>
      </c>
      <c r="AB11" s="34" t="n">
        <v>0</v>
      </c>
      <c r="AC11" s="36" t="n">
        <v>0</v>
      </c>
      <c r="AD11" s="36" t="n">
        <v>24</v>
      </c>
      <c r="AE11" s="40" t="n">
        <v>0</v>
      </c>
    </row>
    <row r="12" customFormat="false" ht="12.75" hidden="false" customHeight="true" outlineLevel="0" collapsed="false">
      <c r="B12" s="32" t="n">
        <v>58</v>
      </c>
      <c r="C12" s="33" t="n">
        <v>73</v>
      </c>
      <c r="D12" s="34" t="n">
        <v>22</v>
      </c>
      <c r="E12" s="35" t="n">
        <v>51</v>
      </c>
      <c r="F12" s="34" t="n">
        <v>46</v>
      </c>
      <c r="G12" s="36" t="n">
        <v>0</v>
      </c>
      <c r="H12" s="33" t="n">
        <v>46</v>
      </c>
      <c r="I12" s="37" t="n">
        <v>31</v>
      </c>
      <c r="J12" s="34" t="n">
        <f aca="false">M12+P12</f>
        <v>22</v>
      </c>
      <c r="K12" s="33" t="n">
        <f aca="false">N12+Q12</f>
        <v>9</v>
      </c>
      <c r="L12" s="37" t="n">
        <f aca="false">SUM(M12:N12)</f>
        <v>0</v>
      </c>
      <c r="M12" s="34" t="n">
        <v>0</v>
      </c>
      <c r="N12" s="36" t="n">
        <v>0</v>
      </c>
      <c r="O12" s="38" t="n">
        <f aca="false">SUM(P12:Q12)</f>
        <v>31</v>
      </c>
      <c r="P12" s="34" t="n">
        <v>22</v>
      </c>
      <c r="Q12" s="35" t="n">
        <v>9</v>
      </c>
      <c r="R12" s="37" t="n">
        <v>0</v>
      </c>
      <c r="S12" s="34" t="n">
        <f aca="false">V12+Y12</f>
        <v>0</v>
      </c>
      <c r="T12" s="33" t="n">
        <f aca="false">W12+Z12</f>
        <v>0</v>
      </c>
      <c r="U12" s="37" t="n">
        <f aca="false">SUM(V12:W12)</f>
        <v>0</v>
      </c>
      <c r="V12" s="34" t="n">
        <v>0</v>
      </c>
      <c r="W12" s="36" t="n">
        <v>0</v>
      </c>
      <c r="X12" s="38" t="n">
        <f aca="false">SUM(Y12:Z12)</f>
        <v>0</v>
      </c>
      <c r="Y12" s="34" t="n">
        <v>0</v>
      </c>
      <c r="Z12" s="35" t="n">
        <v>0</v>
      </c>
      <c r="AA12" s="39" t="n">
        <v>15</v>
      </c>
      <c r="AB12" s="34" t="n">
        <v>0</v>
      </c>
      <c r="AC12" s="36" t="n">
        <v>0</v>
      </c>
      <c r="AD12" s="36" t="n">
        <v>15</v>
      </c>
      <c r="AE12" s="40" t="n">
        <v>0</v>
      </c>
    </row>
    <row r="13" customFormat="false" ht="12.75" hidden="false" customHeight="true" outlineLevel="0" collapsed="false">
      <c r="B13" s="32" t="n">
        <v>59</v>
      </c>
      <c r="C13" s="33" t="n">
        <v>76</v>
      </c>
      <c r="D13" s="34" t="n">
        <v>20</v>
      </c>
      <c r="E13" s="35" t="n">
        <v>56</v>
      </c>
      <c r="F13" s="34" t="n">
        <v>31</v>
      </c>
      <c r="G13" s="36" t="n">
        <v>1</v>
      </c>
      <c r="H13" s="33" t="n">
        <v>30</v>
      </c>
      <c r="I13" s="37" t="n">
        <v>19</v>
      </c>
      <c r="J13" s="34" t="n">
        <f aca="false">M13+P13</f>
        <v>11</v>
      </c>
      <c r="K13" s="33" t="n">
        <f aca="false">N13+Q13</f>
        <v>8</v>
      </c>
      <c r="L13" s="37" t="n">
        <f aca="false">SUM(M13:N13)</f>
        <v>1</v>
      </c>
      <c r="M13" s="34" t="n">
        <v>0</v>
      </c>
      <c r="N13" s="36" t="n">
        <v>1</v>
      </c>
      <c r="O13" s="38" t="n">
        <f aca="false">SUM(P13:Q13)</f>
        <v>18</v>
      </c>
      <c r="P13" s="34" t="n">
        <v>11</v>
      </c>
      <c r="Q13" s="35" t="n">
        <v>7</v>
      </c>
      <c r="R13" s="37" t="n">
        <v>0</v>
      </c>
      <c r="S13" s="34" t="n">
        <f aca="false">V13+Y13</f>
        <v>0</v>
      </c>
      <c r="T13" s="33" t="n">
        <f aca="false">W13+Z13</f>
        <v>0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0</v>
      </c>
      <c r="Y13" s="34" t="n">
        <v>0</v>
      </c>
      <c r="Z13" s="35" t="n">
        <v>0</v>
      </c>
      <c r="AA13" s="39" t="n">
        <v>12</v>
      </c>
      <c r="AB13" s="34" t="n">
        <v>0</v>
      </c>
      <c r="AC13" s="36" t="n">
        <v>0</v>
      </c>
      <c r="AD13" s="36" t="n">
        <v>12</v>
      </c>
      <c r="AE13" s="40" t="n">
        <v>0</v>
      </c>
    </row>
    <row r="14" customFormat="false" ht="12.75" hidden="false" customHeight="true" outlineLevel="0" collapsed="false">
      <c r="B14" s="32" t="n">
        <v>60</v>
      </c>
      <c r="C14" s="33" t="n">
        <v>72</v>
      </c>
      <c r="D14" s="34" t="n">
        <v>25</v>
      </c>
      <c r="E14" s="35" t="n">
        <v>47</v>
      </c>
      <c r="F14" s="34" t="n">
        <v>30</v>
      </c>
      <c r="G14" s="36" t="n">
        <v>0</v>
      </c>
      <c r="H14" s="33" t="n">
        <v>30</v>
      </c>
      <c r="I14" s="37" t="n">
        <v>15</v>
      </c>
      <c r="J14" s="34" t="n">
        <f aca="false">M14+P14</f>
        <v>10</v>
      </c>
      <c r="K14" s="33" t="n">
        <f aca="false">N14+Q14</f>
        <v>5</v>
      </c>
      <c r="L14" s="37" t="n">
        <f aca="false">SUM(M14:N14)</f>
        <v>0</v>
      </c>
      <c r="M14" s="34" t="n">
        <v>0</v>
      </c>
      <c r="N14" s="36" t="n">
        <v>0</v>
      </c>
      <c r="O14" s="38" t="n">
        <f aca="false">SUM(P14:Q14)</f>
        <v>15</v>
      </c>
      <c r="P14" s="34" t="n">
        <v>10</v>
      </c>
      <c r="Q14" s="35" t="n">
        <v>5</v>
      </c>
      <c r="R14" s="37" t="n">
        <v>0</v>
      </c>
      <c r="S14" s="34" t="n">
        <f aca="false">V14+Y14</f>
        <v>0</v>
      </c>
      <c r="T14" s="33" t="n">
        <f aca="false">W14+Z14</f>
        <v>0</v>
      </c>
      <c r="U14" s="37" t="n">
        <f aca="false">SUM(V14:W14)</f>
        <v>0</v>
      </c>
      <c r="V14" s="34" t="n">
        <v>0</v>
      </c>
      <c r="W14" s="36" t="n">
        <v>0</v>
      </c>
      <c r="X14" s="38" t="n">
        <f aca="false">SUM(Y14:Z14)</f>
        <v>0</v>
      </c>
      <c r="Y14" s="34" t="n">
        <v>0</v>
      </c>
      <c r="Z14" s="35" t="n">
        <v>0</v>
      </c>
      <c r="AA14" s="39" t="n">
        <v>15</v>
      </c>
      <c r="AB14" s="34" t="n">
        <v>0</v>
      </c>
      <c r="AC14" s="36" t="n">
        <v>0</v>
      </c>
      <c r="AD14" s="36" t="n">
        <v>15</v>
      </c>
      <c r="AE14" s="40" t="n">
        <v>0</v>
      </c>
    </row>
    <row r="15" customFormat="false" ht="12.75" hidden="false" customHeight="true" outlineLevel="0" collapsed="false">
      <c r="B15" s="32" t="n">
        <v>61</v>
      </c>
      <c r="C15" s="33" t="n">
        <v>53</v>
      </c>
      <c r="D15" s="34" t="n">
        <v>9</v>
      </c>
      <c r="E15" s="35" t="n">
        <v>44</v>
      </c>
      <c r="F15" s="34" t="n">
        <v>35</v>
      </c>
      <c r="G15" s="36" t="n">
        <v>2</v>
      </c>
      <c r="H15" s="33" t="n">
        <v>33</v>
      </c>
      <c r="I15" s="37" t="n">
        <v>21</v>
      </c>
      <c r="J15" s="34" t="n">
        <f aca="false">M15+P15</f>
        <v>9</v>
      </c>
      <c r="K15" s="33" t="n">
        <f aca="false">N15+Q15</f>
        <v>12</v>
      </c>
      <c r="L15" s="37" t="n">
        <f aca="false">SUM(M15:N15)</f>
        <v>2</v>
      </c>
      <c r="M15" s="34" t="n">
        <v>1</v>
      </c>
      <c r="N15" s="36" t="n">
        <v>1</v>
      </c>
      <c r="O15" s="38" t="n">
        <f aca="false">SUM(P15:Q15)</f>
        <v>19</v>
      </c>
      <c r="P15" s="34" t="n">
        <v>8</v>
      </c>
      <c r="Q15" s="35" t="n">
        <v>11</v>
      </c>
      <c r="R15" s="37" t="n">
        <v>1</v>
      </c>
      <c r="S15" s="34" t="n">
        <f aca="false">V15+Y15</f>
        <v>1</v>
      </c>
      <c r="T15" s="33" t="n">
        <f aca="false">W15+Z15</f>
        <v>0</v>
      </c>
      <c r="U15" s="37" t="n">
        <f aca="false">SUM(V15:W15)</f>
        <v>0</v>
      </c>
      <c r="V15" s="34" t="n">
        <v>0</v>
      </c>
      <c r="W15" s="36" t="n">
        <v>0</v>
      </c>
      <c r="X15" s="38" t="n">
        <f aca="false">SUM(Y15:Z15)</f>
        <v>1</v>
      </c>
      <c r="Y15" s="34" t="n">
        <v>1</v>
      </c>
      <c r="Z15" s="35" t="n">
        <v>0</v>
      </c>
      <c r="AA15" s="39" t="n">
        <v>13</v>
      </c>
      <c r="AB15" s="34" t="n">
        <v>0</v>
      </c>
      <c r="AC15" s="36" t="n">
        <v>0</v>
      </c>
      <c r="AD15" s="36" t="n">
        <v>13</v>
      </c>
      <c r="AE15" s="40" t="n">
        <v>0</v>
      </c>
    </row>
    <row r="16" customFormat="false" ht="12.75" hidden="false" customHeight="true" outlineLevel="0" collapsed="false">
      <c r="B16" s="32" t="n">
        <v>62</v>
      </c>
      <c r="C16" s="33" t="n">
        <v>66</v>
      </c>
      <c r="D16" s="34" t="n">
        <v>21</v>
      </c>
      <c r="E16" s="35" t="n">
        <v>45</v>
      </c>
      <c r="F16" s="34" t="n">
        <v>44</v>
      </c>
      <c r="G16" s="36" t="n">
        <v>3</v>
      </c>
      <c r="H16" s="33" t="n">
        <v>41</v>
      </c>
      <c r="I16" s="37" t="n">
        <v>26</v>
      </c>
      <c r="J16" s="34" t="n">
        <f aca="false">M16+P16</f>
        <v>18</v>
      </c>
      <c r="K16" s="33" t="n">
        <f aca="false">N16+Q16</f>
        <v>8</v>
      </c>
      <c r="L16" s="37" t="n">
        <f aca="false">SUM(M16:N16)</f>
        <v>2</v>
      </c>
      <c r="M16" s="34" t="n">
        <v>1</v>
      </c>
      <c r="N16" s="36" t="n">
        <v>1</v>
      </c>
      <c r="O16" s="38" t="n">
        <f aca="false">SUM(P16:Q16)</f>
        <v>24</v>
      </c>
      <c r="P16" s="34" t="n">
        <v>17</v>
      </c>
      <c r="Q16" s="35" t="n">
        <v>7</v>
      </c>
      <c r="R16" s="37" t="n">
        <v>0</v>
      </c>
      <c r="S16" s="34" t="n">
        <f aca="false">V16+Y16</f>
        <v>0</v>
      </c>
      <c r="T16" s="33" t="n">
        <f aca="false">W16+Z16</f>
        <v>0</v>
      </c>
      <c r="U16" s="37" t="n">
        <f aca="false">SUM(V16:W16)</f>
        <v>0</v>
      </c>
      <c r="V16" s="34" t="n">
        <v>0</v>
      </c>
      <c r="W16" s="36" t="n">
        <v>0</v>
      </c>
      <c r="X16" s="38" t="n">
        <f aca="false">SUM(Y16:Z16)</f>
        <v>0</v>
      </c>
      <c r="Y16" s="34" t="n">
        <v>0</v>
      </c>
      <c r="Z16" s="35" t="n">
        <v>0</v>
      </c>
      <c r="AA16" s="39" t="n">
        <v>18</v>
      </c>
      <c r="AB16" s="34" t="n">
        <v>1</v>
      </c>
      <c r="AC16" s="36" t="n">
        <v>0</v>
      </c>
      <c r="AD16" s="36" t="n">
        <v>17</v>
      </c>
      <c r="AE16" s="40" t="n">
        <v>0</v>
      </c>
    </row>
    <row r="17" customFormat="false" ht="12.75" hidden="false" customHeight="true" outlineLevel="0" collapsed="false">
      <c r="B17" s="32" t="n">
        <v>63</v>
      </c>
      <c r="C17" s="33" t="n">
        <v>62</v>
      </c>
      <c r="D17" s="34" t="n">
        <v>23</v>
      </c>
      <c r="E17" s="35" t="n">
        <v>39</v>
      </c>
      <c r="F17" s="34" t="n">
        <v>27</v>
      </c>
      <c r="G17" s="36" t="n">
        <v>1</v>
      </c>
      <c r="H17" s="33" t="n">
        <v>26</v>
      </c>
      <c r="I17" s="37" t="n">
        <v>19</v>
      </c>
      <c r="J17" s="34" t="n">
        <f aca="false">M17+P17</f>
        <v>14</v>
      </c>
      <c r="K17" s="33" t="n">
        <f aca="false">N17+Q17</f>
        <v>5</v>
      </c>
      <c r="L17" s="37" t="n">
        <f aca="false">SUM(M17:N17)</f>
        <v>1</v>
      </c>
      <c r="M17" s="34" t="n">
        <v>0</v>
      </c>
      <c r="N17" s="36" t="n">
        <v>1</v>
      </c>
      <c r="O17" s="38" t="n">
        <f aca="false">SUM(P17:Q17)</f>
        <v>18</v>
      </c>
      <c r="P17" s="34" t="n">
        <v>14</v>
      </c>
      <c r="Q17" s="35" t="n">
        <v>4</v>
      </c>
      <c r="R17" s="37" t="n">
        <v>0</v>
      </c>
      <c r="S17" s="34" t="n">
        <f aca="false">V17+Y17</f>
        <v>0</v>
      </c>
      <c r="T17" s="33" t="n">
        <f aca="false">W17+Z17</f>
        <v>0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0</v>
      </c>
      <c r="Y17" s="34" t="n">
        <v>0</v>
      </c>
      <c r="Z17" s="35" t="n">
        <v>0</v>
      </c>
      <c r="AA17" s="39" t="n">
        <v>8</v>
      </c>
      <c r="AB17" s="34" t="n">
        <v>0</v>
      </c>
      <c r="AC17" s="36" t="n">
        <v>0</v>
      </c>
      <c r="AD17" s="36" t="n">
        <v>8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44</v>
      </c>
      <c r="D18" s="34" t="n">
        <v>15</v>
      </c>
      <c r="E18" s="35" t="n">
        <v>29</v>
      </c>
      <c r="F18" s="34" t="n">
        <v>24</v>
      </c>
      <c r="G18" s="36" t="n">
        <v>0</v>
      </c>
      <c r="H18" s="33" t="n">
        <v>24</v>
      </c>
      <c r="I18" s="37" t="n">
        <v>11</v>
      </c>
      <c r="J18" s="34" t="n">
        <f aca="false">M18+P18</f>
        <v>6</v>
      </c>
      <c r="K18" s="33" t="n">
        <f aca="false">N18+Q18</f>
        <v>5</v>
      </c>
      <c r="L18" s="37" t="n">
        <f aca="false">SUM(M18:N18)</f>
        <v>0</v>
      </c>
      <c r="M18" s="34" t="n">
        <v>0</v>
      </c>
      <c r="N18" s="36" t="n">
        <v>0</v>
      </c>
      <c r="O18" s="38" t="n">
        <f aca="false">SUM(P18:Q18)</f>
        <v>11</v>
      </c>
      <c r="P18" s="34" t="n">
        <v>6</v>
      </c>
      <c r="Q18" s="35" t="n">
        <v>5</v>
      </c>
      <c r="R18" s="37" t="n">
        <v>0</v>
      </c>
      <c r="S18" s="34" t="n">
        <f aca="false">V18+Y18</f>
        <v>0</v>
      </c>
      <c r="T18" s="33" t="n">
        <f aca="false">W18+Z18</f>
        <v>0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0</v>
      </c>
      <c r="Y18" s="34" t="n">
        <v>0</v>
      </c>
      <c r="Z18" s="35" t="n">
        <v>0</v>
      </c>
      <c r="AA18" s="39" t="n">
        <v>13</v>
      </c>
      <c r="AB18" s="34" t="n">
        <v>0</v>
      </c>
      <c r="AC18" s="36" t="n">
        <v>0</v>
      </c>
      <c r="AD18" s="36" t="n">
        <v>13</v>
      </c>
      <c r="AE18" s="40" t="n">
        <v>0</v>
      </c>
    </row>
    <row r="19" customFormat="false" ht="12.75" hidden="false" customHeight="true" outlineLevel="0" collapsed="false">
      <c r="B19" s="32" t="n">
        <v>2</v>
      </c>
      <c r="C19" s="33" t="n">
        <v>62</v>
      </c>
      <c r="D19" s="34" t="n">
        <v>18</v>
      </c>
      <c r="E19" s="35" t="n">
        <v>44</v>
      </c>
      <c r="F19" s="34" t="n">
        <v>21</v>
      </c>
      <c r="G19" s="36" t="n">
        <v>1</v>
      </c>
      <c r="H19" s="33" t="n">
        <v>20</v>
      </c>
      <c r="I19" s="37" t="n">
        <v>12</v>
      </c>
      <c r="J19" s="34" t="n">
        <f aca="false">M19+P19</f>
        <v>8</v>
      </c>
      <c r="K19" s="33" t="n">
        <f aca="false">N19+Q19</f>
        <v>4</v>
      </c>
      <c r="L19" s="37" t="n">
        <f aca="false">SUM(M19:N19)</f>
        <v>0</v>
      </c>
      <c r="M19" s="34" t="n">
        <v>0</v>
      </c>
      <c r="N19" s="36" t="n">
        <v>0</v>
      </c>
      <c r="O19" s="38" t="n">
        <f aca="false">SUM(P19:Q19)</f>
        <v>12</v>
      </c>
      <c r="P19" s="34" t="n">
        <v>8</v>
      </c>
      <c r="Q19" s="35" t="n">
        <v>4</v>
      </c>
      <c r="R19" s="37" t="n">
        <v>0</v>
      </c>
      <c r="S19" s="34" t="n">
        <f aca="false">V19+Y19</f>
        <v>0</v>
      </c>
      <c r="T19" s="33" t="n">
        <f aca="false">W19+Z19</f>
        <v>0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0</v>
      </c>
      <c r="Y19" s="34" t="n">
        <v>0</v>
      </c>
      <c r="Z19" s="35" t="n">
        <v>0</v>
      </c>
      <c r="AA19" s="39" t="n">
        <v>9</v>
      </c>
      <c r="AB19" s="34" t="n">
        <v>1</v>
      </c>
      <c r="AC19" s="36" t="n">
        <v>0</v>
      </c>
      <c r="AD19" s="36" t="n">
        <v>8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56</v>
      </c>
      <c r="D20" s="34" t="n">
        <v>14</v>
      </c>
      <c r="E20" s="35" t="n">
        <v>42</v>
      </c>
      <c r="F20" s="34" t="n">
        <v>32</v>
      </c>
      <c r="G20" s="36" t="n">
        <v>5</v>
      </c>
      <c r="H20" s="33" t="n">
        <v>27</v>
      </c>
      <c r="I20" s="37" t="n">
        <v>22</v>
      </c>
      <c r="J20" s="34" t="n">
        <f aca="false">M20+P20</f>
        <v>10</v>
      </c>
      <c r="K20" s="33" t="n">
        <f aca="false">N20+Q20</f>
        <v>12</v>
      </c>
      <c r="L20" s="37" t="n">
        <f aca="false">SUM(M20:N20)</f>
        <v>5</v>
      </c>
      <c r="M20" s="34" t="n">
        <v>0</v>
      </c>
      <c r="N20" s="36" t="n">
        <v>5</v>
      </c>
      <c r="O20" s="38" t="n">
        <f aca="false">SUM(P20:Q20)</f>
        <v>17</v>
      </c>
      <c r="P20" s="34" t="n">
        <v>10</v>
      </c>
      <c r="Q20" s="35" t="n">
        <v>7</v>
      </c>
      <c r="R20" s="37" t="n">
        <v>0</v>
      </c>
      <c r="S20" s="34" t="n">
        <f aca="false">V20+Y20</f>
        <v>0</v>
      </c>
      <c r="T20" s="33" t="n">
        <f aca="false">W20+Z20</f>
        <v>0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0</v>
      </c>
      <c r="Y20" s="34" t="n">
        <v>0</v>
      </c>
      <c r="Z20" s="35" t="n">
        <v>0</v>
      </c>
      <c r="AA20" s="39" t="n">
        <v>10</v>
      </c>
      <c r="AB20" s="34" t="n">
        <v>0</v>
      </c>
      <c r="AC20" s="36" t="n">
        <v>0</v>
      </c>
      <c r="AD20" s="36" t="n">
        <v>10</v>
      </c>
      <c r="AE20" s="40" t="n">
        <v>0</v>
      </c>
    </row>
    <row r="21" customFormat="false" ht="12.75" hidden="false" customHeight="true" outlineLevel="0" collapsed="false">
      <c r="B21" s="32" t="n">
        <v>4</v>
      </c>
      <c r="C21" s="33" t="n">
        <v>60</v>
      </c>
      <c r="D21" s="34" t="n">
        <v>22</v>
      </c>
      <c r="E21" s="35" t="n">
        <v>38</v>
      </c>
      <c r="F21" s="34" t="n">
        <v>25</v>
      </c>
      <c r="G21" s="36" t="n">
        <v>1</v>
      </c>
      <c r="H21" s="33" t="n">
        <v>24</v>
      </c>
      <c r="I21" s="37" t="n">
        <v>11</v>
      </c>
      <c r="J21" s="34" t="n">
        <f aca="false">M21+P21</f>
        <v>4</v>
      </c>
      <c r="K21" s="33" t="n">
        <f aca="false">N21+Q21</f>
        <v>7</v>
      </c>
      <c r="L21" s="37" t="n">
        <f aca="false">SUM(M21:N21)</f>
        <v>0</v>
      </c>
      <c r="M21" s="34" t="n">
        <v>0</v>
      </c>
      <c r="N21" s="36" t="n">
        <v>0</v>
      </c>
      <c r="O21" s="38" t="n">
        <f aca="false">SUM(P21:Q21)</f>
        <v>11</v>
      </c>
      <c r="P21" s="34" t="n">
        <v>4</v>
      </c>
      <c r="Q21" s="35" t="n">
        <v>7</v>
      </c>
      <c r="R21" s="37" t="n">
        <v>0</v>
      </c>
      <c r="S21" s="34" t="n">
        <f aca="false">V21+Y21</f>
        <v>0</v>
      </c>
      <c r="T21" s="33" t="n">
        <f aca="false">W21+Z21</f>
        <v>0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0</v>
      </c>
      <c r="Y21" s="34" t="n">
        <v>0</v>
      </c>
      <c r="Z21" s="35" t="n">
        <v>0</v>
      </c>
      <c r="AA21" s="39" t="n">
        <v>14</v>
      </c>
      <c r="AB21" s="34" t="n">
        <v>1</v>
      </c>
      <c r="AC21" s="36" t="n">
        <v>0</v>
      </c>
      <c r="AD21" s="36" t="n">
        <v>13</v>
      </c>
      <c r="AE21" s="40" t="n">
        <v>0</v>
      </c>
    </row>
    <row r="22" customFormat="false" ht="12.75" hidden="false" customHeight="true" outlineLevel="0" collapsed="false">
      <c r="B22" s="32" t="n">
        <v>5</v>
      </c>
      <c r="C22" s="33" t="n">
        <v>45</v>
      </c>
      <c r="D22" s="34" t="n">
        <v>14</v>
      </c>
      <c r="E22" s="35" t="n">
        <v>31</v>
      </c>
      <c r="F22" s="34" t="n">
        <v>18</v>
      </c>
      <c r="G22" s="36" t="n">
        <v>0</v>
      </c>
      <c r="H22" s="33" t="n">
        <v>18</v>
      </c>
      <c r="I22" s="37" t="n">
        <v>11</v>
      </c>
      <c r="J22" s="34" t="n">
        <f aca="false">M22+P22</f>
        <v>5</v>
      </c>
      <c r="K22" s="33" t="n">
        <f aca="false">N22+Q22</f>
        <v>6</v>
      </c>
      <c r="L22" s="37" t="n">
        <f aca="false">SUM(M22:N22)</f>
        <v>0</v>
      </c>
      <c r="M22" s="34" t="n">
        <v>0</v>
      </c>
      <c r="N22" s="36" t="n">
        <v>0</v>
      </c>
      <c r="O22" s="38" t="n">
        <f aca="false">SUM(P22:Q22)</f>
        <v>11</v>
      </c>
      <c r="P22" s="34" t="n">
        <v>5</v>
      </c>
      <c r="Q22" s="35" t="n">
        <v>6</v>
      </c>
      <c r="R22" s="37" t="n">
        <v>0</v>
      </c>
      <c r="S22" s="34" t="n">
        <f aca="false">V22+Y22</f>
        <v>0</v>
      </c>
      <c r="T22" s="33" t="n">
        <f aca="false">W22+Z22</f>
        <v>0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0</v>
      </c>
      <c r="Y22" s="34" t="n">
        <v>0</v>
      </c>
      <c r="Z22" s="35" t="n">
        <v>0</v>
      </c>
      <c r="AA22" s="39" t="n">
        <v>7</v>
      </c>
      <c r="AB22" s="34" t="n">
        <v>0</v>
      </c>
      <c r="AC22" s="36" t="n">
        <v>0</v>
      </c>
      <c r="AD22" s="36" t="n">
        <v>7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47</v>
      </c>
      <c r="D23" s="34" t="n">
        <v>14</v>
      </c>
      <c r="E23" s="35" t="n">
        <v>33</v>
      </c>
      <c r="F23" s="34" t="n">
        <v>28</v>
      </c>
      <c r="G23" s="36" t="n">
        <v>3</v>
      </c>
      <c r="H23" s="33" t="n">
        <v>25</v>
      </c>
      <c r="I23" s="37" t="n">
        <v>18</v>
      </c>
      <c r="J23" s="34" t="n">
        <f aca="false">M23+P23</f>
        <v>14</v>
      </c>
      <c r="K23" s="33" t="n">
        <f aca="false">N23+Q23</f>
        <v>4</v>
      </c>
      <c r="L23" s="37" t="n">
        <f aca="false">SUM(M23:N23)</f>
        <v>2</v>
      </c>
      <c r="M23" s="34" t="n">
        <v>1</v>
      </c>
      <c r="N23" s="36" t="n">
        <v>1</v>
      </c>
      <c r="O23" s="38" t="n">
        <f aca="false">SUM(P23:Q23)</f>
        <v>16</v>
      </c>
      <c r="P23" s="34" t="n">
        <v>13</v>
      </c>
      <c r="Q23" s="35" t="n">
        <v>3</v>
      </c>
      <c r="R23" s="37" t="n">
        <v>0</v>
      </c>
      <c r="S23" s="34" t="n">
        <f aca="false">V23+Y23</f>
        <v>0</v>
      </c>
      <c r="T23" s="33" t="n">
        <f aca="false">W23+Z23</f>
        <v>0</v>
      </c>
      <c r="U23" s="37" t="n">
        <f aca="false">SUM(V23:W23)</f>
        <v>0</v>
      </c>
      <c r="V23" s="34" t="n">
        <v>0</v>
      </c>
      <c r="W23" s="36" t="n">
        <v>0</v>
      </c>
      <c r="X23" s="38" t="n">
        <f aca="false">SUM(Y23:Z23)</f>
        <v>0</v>
      </c>
      <c r="Y23" s="34" t="n">
        <v>0</v>
      </c>
      <c r="Z23" s="35" t="n">
        <v>0</v>
      </c>
      <c r="AA23" s="39" t="n">
        <v>10</v>
      </c>
      <c r="AB23" s="34" t="n">
        <v>1</v>
      </c>
      <c r="AC23" s="36" t="n">
        <v>0</v>
      </c>
      <c r="AD23" s="36" t="n">
        <v>9</v>
      </c>
      <c r="AE23" s="40" t="n">
        <v>0</v>
      </c>
    </row>
    <row r="24" customFormat="false" ht="12.75" hidden="false" customHeight="true" outlineLevel="0" collapsed="false">
      <c r="B24" s="32" t="n">
        <v>7</v>
      </c>
      <c r="C24" s="33" t="n">
        <v>49</v>
      </c>
      <c r="D24" s="34" t="n">
        <v>11</v>
      </c>
      <c r="E24" s="35" t="n">
        <v>38</v>
      </c>
      <c r="F24" s="34" t="n">
        <v>12</v>
      </c>
      <c r="G24" s="36" t="n">
        <v>1</v>
      </c>
      <c r="H24" s="33" t="n">
        <v>11</v>
      </c>
      <c r="I24" s="37" t="n">
        <v>7</v>
      </c>
      <c r="J24" s="34" t="n">
        <f aca="false">M24+P24</f>
        <v>4</v>
      </c>
      <c r="K24" s="33" t="n">
        <f aca="false">N24+Q24</f>
        <v>3</v>
      </c>
      <c r="L24" s="37" t="n">
        <f aca="false">SUM(M24:N24)</f>
        <v>1</v>
      </c>
      <c r="M24" s="34" t="n">
        <v>1</v>
      </c>
      <c r="N24" s="36" t="n">
        <v>0</v>
      </c>
      <c r="O24" s="38" t="n">
        <f aca="false">SUM(P24:Q24)</f>
        <v>6</v>
      </c>
      <c r="P24" s="34" t="n">
        <v>3</v>
      </c>
      <c r="Q24" s="35" t="n">
        <v>3</v>
      </c>
      <c r="R24" s="37" t="n">
        <v>0</v>
      </c>
      <c r="S24" s="34" t="n">
        <f aca="false">V24+Y24</f>
        <v>0</v>
      </c>
      <c r="T24" s="33" t="n">
        <f aca="false">W24+Z24</f>
        <v>0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0</v>
      </c>
      <c r="Y24" s="34" t="n">
        <v>0</v>
      </c>
      <c r="Z24" s="35" t="n">
        <v>0</v>
      </c>
      <c r="AA24" s="39" t="n">
        <v>5</v>
      </c>
      <c r="AB24" s="34" t="n">
        <v>0</v>
      </c>
      <c r="AC24" s="36" t="n">
        <v>0</v>
      </c>
      <c r="AD24" s="36" t="n">
        <v>5</v>
      </c>
      <c r="AE24" s="40" t="n">
        <v>0</v>
      </c>
    </row>
    <row r="25" customFormat="false" ht="12.75" hidden="false" customHeight="true" outlineLevel="0" collapsed="false">
      <c r="B25" s="32" t="n">
        <v>8</v>
      </c>
      <c r="C25" s="33" t="n">
        <v>43</v>
      </c>
      <c r="D25" s="34" t="n">
        <v>15</v>
      </c>
      <c r="E25" s="35" t="n">
        <v>28</v>
      </c>
      <c r="F25" s="34" t="n">
        <v>27</v>
      </c>
      <c r="G25" s="36" t="n">
        <v>1</v>
      </c>
      <c r="H25" s="33" t="n">
        <v>26</v>
      </c>
      <c r="I25" s="37" t="n">
        <v>18</v>
      </c>
      <c r="J25" s="34" t="n">
        <f aca="false">M25+P25</f>
        <v>9</v>
      </c>
      <c r="K25" s="33" t="n">
        <f aca="false">N25+Q25</f>
        <v>9</v>
      </c>
      <c r="L25" s="37" t="n">
        <f aca="false">SUM(M25:N25)</f>
        <v>1</v>
      </c>
      <c r="M25" s="34" t="n">
        <v>1</v>
      </c>
      <c r="N25" s="36" t="n">
        <v>0</v>
      </c>
      <c r="O25" s="38" t="n">
        <f aca="false">SUM(P25:Q25)</f>
        <v>17</v>
      </c>
      <c r="P25" s="34" t="n">
        <v>8</v>
      </c>
      <c r="Q25" s="35" t="n">
        <v>9</v>
      </c>
      <c r="R25" s="37" t="n">
        <v>0</v>
      </c>
      <c r="S25" s="34" t="n">
        <f aca="false">V25+Y25</f>
        <v>0</v>
      </c>
      <c r="T25" s="33" t="n">
        <f aca="false">W25+Z25</f>
        <v>0</v>
      </c>
      <c r="U25" s="37" t="n">
        <f aca="false">SUM(V25:W25)</f>
        <v>0</v>
      </c>
      <c r="V25" s="34" t="n">
        <v>0</v>
      </c>
      <c r="W25" s="36" t="n">
        <v>0</v>
      </c>
      <c r="X25" s="38" t="n">
        <f aca="false">SUM(Y25:Z25)</f>
        <v>0</v>
      </c>
      <c r="Y25" s="34" t="n">
        <v>0</v>
      </c>
      <c r="Z25" s="35" t="n">
        <v>0</v>
      </c>
      <c r="AA25" s="39" t="n">
        <v>9</v>
      </c>
      <c r="AB25" s="34" t="n">
        <v>0</v>
      </c>
      <c r="AC25" s="36" t="n">
        <v>0</v>
      </c>
      <c r="AD25" s="36" t="n">
        <v>9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55</v>
      </c>
      <c r="D26" s="34" t="n">
        <v>19</v>
      </c>
      <c r="E26" s="35" t="n">
        <v>36</v>
      </c>
      <c r="F26" s="34" t="n">
        <v>21</v>
      </c>
      <c r="G26" s="36" t="n">
        <v>0</v>
      </c>
      <c r="H26" s="33" t="n">
        <v>21</v>
      </c>
      <c r="I26" s="37" t="n">
        <v>14</v>
      </c>
      <c r="J26" s="34" t="n">
        <f aca="false">M26+P26</f>
        <v>9</v>
      </c>
      <c r="K26" s="33" t="n">
        <f aca="false">N26+Q26</f>
        <v>5</v>
      </c>
      <c r="L26" s="37" t="n">
        <f aca="false">SUM(M26:N26)</f>
        <v>0</v>
      </c>
      <c r="M26" s="34" t="n">
        <v>0</v>
      </c>
      <c r="N26" s="36" t="n">
        <v>0</v>
      </c>
      <c r="O26" s="38" t="n">
        <f aca="false">SUM(P26:Q26)</f>
        <v>14</v>
      </c>
      <c r="P26" s="34" t="n">
        <v>9</v>
      </c>
      <c r="Q26" s="35" t="n">
        <v>5</v>
      </c>
      <c r="R26" s="37" t="n">
        <v>0</v>
      </c>
      <c r="S26" s="34" t="n">
        <f aca="false">V26+Y26</f>
        <v>0</v>
      </c>
      <c r="T26" s="33" t="n">
        <f aca="false">W26+Z26</f>
        <v>0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0</v>
      </c>
      <c r="Y26" s="34" t="n">
        <v>0</v>
      </c>
      <c r="Z26" s="35" t="n">
        <v>0</v>
      </c>
      <c r="AA26" s="39" t="n">
        <v>7</v>
      </c>
      <c r="AB26" s="34" t="n">
        <v>0</v>
      </c>
      <c r="AC26" s="36" t="n">
        <v>0</v>
      </c>
      <c r="AD26" s="36" t="n">
        <v>7</v>
      </c>
      <c r="AE26" s="40" t="n">
        <v>0</v>
      </c>
    </row>
    <row r="27" customFormat="false" ht="12.75" hidden="false" customHeight="true" outlineLevel="0" collapsed="false">
      <c r="B27" s="32" t="n">
        <v>10</v>
      </c>
      <c r="C27" s="33" t="n">
        <v>55</v>
      </c>
      <c r="D27" s="34" t="n">
        <v>21</v>
      </c>
      <c r="E27" s="35" t="n">
        <v>34</v>
      </c>
      <c r="F27" s="34" t="n">
        <v>19</v>
      </c>
      <c r="G27" s="36" t="n">
        <v>1</v>
      </c>
      <c r="H27" s="33" t="n">
        <v>18</v>
      </c>
      <c r="I27" s="37" t="n">
        <v>8</v>
      </c>
      <c r="J27" s="34" t="n">
        <f aca="false">M27+P27</f>
        <v>6</v>
      </c>
      <c r="K27" s="33" t="n">
        <f aca="false">N27+Q27</f>
        <v>2</v>
      </c>
      <c r="L27" s="37" t="n">
        <f aca="false">SUM(M27:N27)</f>
        <v>0</v>
      </c>
      <c r="M27" s="34" t="n">
        <v>0</v>
      </c>
      <c r="N27" s="36" t="n">
        <v>0</v>
      </c>
      <c r="O27" s="38" t="n">
        <f aca="false">SUM(P27:Q27)</f>
        <v>8</v>
      </c>
      <c r="P27" s="34" t="n">
        <v>6</v>
      </c>
      <c r="Q27" s="35" t="n">
        <v>2</v>
      </c>
      <c r="R27" s="37" t="n">
        <v>0</v>
      </c>
      <c r="S27" s="34" t="n">
        <f aca="false">V27+Y27</f>
        <v>0</v>
      </c>
      <c r="T27" s="33" t="n">
        <f aca="false">W27+Z27</f>
        <v>0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0</v>
      </c>
      <c r="Y27" s="34" t="n">
        <v>0</v>
      </c>
      <c r="Z27" s="35" t="n">
        <v>0</v>
      </c>
      <c r="AA27" s="39" t="n">
        <v>11</v>
      </c>
      <c r="AB27" s="34" t="n">
        <v>1</v>
      </c>
      <c r="AC27" s="36" t="n">
        <v>0</v>
      </c>
      <c r="AD27" s="36" t="n">
        <v>10</v>
      </c>
      <c r="AE27" s="40" t="n">
        <v>0</v>
      </c>
    </row>
    <row r="28" customFormat="false" ht="12.75" hidden="false" customHeight="true" outlineLevel="0" collapsed="false">
      <c r="B28" s="32" t="n">
        <v>11</v>
      </c>
      <c r="C28" s="33" t="n">
        <v>50</v>
      </c>
      <c r="D28" s="34" t="n">
        <v>20</v>
      </c>
      <c r="E28" s="35" t="n">
        <v>30</v>
      </c>
      <c r="F28" s="34" t="n">
        <v>9</v>
      </c>
      <c r="G28" s="36" t="n">
        <v>0</v>
      </c>
      <c r="H28" s="33" t="n">
        <v>9</v>
      </c>
      <c r="I28" s="37" t="n">
        <v>7</v>
      </c>
      <c r="J28" s="34" t="n">
        <f aca="false">M28+P28</f>
        <v>3</v>
      </c>
      <c r="K28" s="33" t="n">
        <f aca="false">N28+Q28</f>
        <v>4</v>
      </c>
      <c r="L28" s="37" t="n">
        <f aca="false">SUM(M28:N28)</f>
        <v>0</v>
      </c>
      <c r="M28" s="34" t="n">
        <v>0</v>
      </c>
      <c r="N28" s="36" t="n">
        <v>0</v>
      </c>
      <c r="O28" s="38" t="n">
        <f aca="false">SUM(P28:Q28)</f>
        <v>7</v>
      </c>
      <c r="P28" s="34" t="n">
        <v>3</v>
      </c>
      <c r="Q28" s="35" t="n">
        <v>4</v>
      </c>
      <c r="R28" s="37" t="n">
        <v>0</v>
      </c>
      <c r="S28" s="34" t="n">
        <f aca="false">V28+Y28</f>
        <v>0</v>
      </c>
      <c r="T28" s="33" t="n">
        <f aca="false">W28+Z28</f>
        <v>0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0</v>
      </c>
      <c r="Y28" s="34" t="n">
        <v>0</v>
      </c>
      <c r="Z28" s="35" t="n">
        <v>0</v>
      </c>
      <c r="AA28" s="39" t="n">
        <v>2</v>
      </c>
      <c r="AB28" s="34" t="n">
        <v>0</v>
      </c>
      <c r="AC28" s="36" t="n">
        <v>0</v>
      </c>
      <c r="AD28" s="36" t="n">
        <v>2</v>
      </c>
      <c r="AE28" s="40" t="n">
        <v>0</v>
      </c>
    </row>
    <row r="29" customFormat="false" ht="12.75" hidden="false" customHeight="true" outlineLevel="0" collapsed="false">
      <c r="B29" s="32" t="n">
        <v>12</v>
      </c>
      <c r="C29" s="33" t="n">
        <v>64</v>
      </c>
      <c r="D29" s="34" t="n">
        <v>18</v>
      </c>
      <c r="E29" s="35" t="n">
        <v>46</v>
      </c>
      <c r="F29" s="34" t="n">
        <v>23</v>
      </c>
      <c r="G29" s="36" t="n">
        <v>6</v>
      </c>
      <c r="H29" s="33" t="n">
        <v>17</v>
      </c>
      <c r="I29" s="37" t="n">
        <v>12</v>
      </c>
      <c r="J29" s="34" t="n">
        <f aca="false">M29+P29</f>
        <v>6</v>
      </c>
      <c r="K29" s="33" t="n">
        <f aca="false">N29+Q29</f>
        <v>6</v>
      </c>
      <c r="L29" s="37" t="n">
        <f aca="false">SUM(M29:N29)</f>
        <v>4</v>
      </c>
      <c r="M29" s="34" t="n">
        <v>2</v>
      </c>
      <c r="N29" s="36" t="n">
        <v>2</v>
      </c>
      <c r="O29" s="38" t="n">
        <f aca="false">SUM(P29:Q29)</f>
        <v>8</v>
      </c>
      <c r="P29" s="34" t="n">
        <v>4</v>
      </c>
      <c r="Q29" s="35" t="n">
        <v>4</v>
      </c>
      <c r="R29" s="37" t="n">
        <v>0</v>
      </c>
      <c r="S29" s="34" t="n">
        <f aca="false">V29+Y29</f>
        <v>0</v>
      </c>
      <c r="T29" s="33" t="n">
        <f aca="false">W29+Z29</f>
        <v>0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0</v>
      </c>
      <c r="Y29" s="34" t="n">
        <v>0</v>
      </c>
      <c r="Z29" s="35" t="n">
        <v>0</v>
      </c>
      <c r="AA29" s="39" t="n">
        <v>11</v>
      </c>
      <c r="AB29" s="34" t="n">
        <v>2</v>
      </c>
      <c r="AC29" s="36" t="n">
        <v>0</v>
      </c>
      <c r="AD29" s="36" t="n">
        <v>9</v>
      </c>
      <c r="AE29" s="40" t="n">
        <v>0</v>
      </c>
    </row>
    <row r="30" customFormat="false" ht="12.75" hidden="false" customHeight="true" outlineLevel="0" collapsed="false">
      <c r="B30" s="32" t="n">
        <v>13</v>
      </c>
      <c r="C30" s="33" t="n">
        <v>61</v>
      </c>
      <c r="D30" s="34" t="n">
        <v>21</v>
      </c>
      <c r="E30" s="35" t="n">
        <v>40</v>
      </c>
      <c r="F30" s="34" t="n">
        <v>34</v>
      </c>
      <c r="G30" s="36" t="n">
        <v>2</v>
      </c>
      <c r="H30" s="33" t="n">
        <v>32</v>
      </c>
      <c r="I30" s="37" t="n">
        <v>22</v>
      </c>
      <c r="J30" s="34" t="n">
        <f aca="false">M30+P30</f>
        <v>11</v>
      </c>
      <c r="K30" s="33" t="n">
        <f aca="false">N30+Q30</f>
        <v>11</v>
      </c>
      <c r="L30" s="37" t="n">
        <f aca="false">SUM(M30:N30)</f>
        <v>2</v>
      </c>
      <c r="M30" s="34" t="n">
        <v>0</v>
      </c>
      <c r="N30" s="36" t="n">
        <v>2</v>
      </c>
      <c r="O30" s="38" t="n">
        <f aca="false">SUM(P30:Q30)</f>
        <v>20</v>
      </c>
      <c r="P30" s="34" t="n">
        <v>11</v>
      </c>
      <c r="Q30" s="35" t="n">
        <v>9</v>
      </c>
      <c r="R30" s="37" t="n">
        <v>0</v>
      </c>
      <c r="S30" s="34" t="n">
        <f aca="false">V30+Y30</f>
        <v>0</v>
      </c>
      <c r="T30" s="33" t="n">
        <f aca="false">W30+Z30</f>
        <v>0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0</v>
      </c>
      <c r="Y30" s="34" t="n">
        <v>0</v>
      </c>
      <c r="Z30" s="35" t="n">
        <v>0</v>
      </c>
      <c r="AA30" s="39" t="n">
        <v>12</v>
      </c>
      <c r="AB30" s="34" t="n">
        <v>0</v>
      </c>
      <c r="AC30" s="36" t="n">
        <v>0</v>
      </c>
      <c r="AD30" s="36" t="n">
        <v>12</v>
      </c>
      <c r="AE30" s="40" t="n">
        <v>0</v>
      </c>
    </row>
    <row r="31" customFormat="false" ht="12.75" hidden="false" customHeight="true" outlineLevel="0" collapsed="false">
      <c r="B31" s="32" t="n">
        <v>14</v>
      </c>
      <c r="C31" s="33" t="n">
        <v>67</v>
      </c>
      <c r="D31" s="34" t="n">
        <v>17</v>
      </c>
      <c r="E31" s="35" t="n">
        <v>50</v>
      </c>
      <c r="F31" s="34" t="n">
        <v>22</v>
      </c>
      <c r="G31" s="36" t="n">
        <v>2</v>
      </c>
      <c r="H31" s="33" t="n">
        <v>20</v>
      </c>
      <c r="I31" s="37" t="n">
        <v>15</v>
      </c>
      <c r="J31" s="34" t="n">
        <f aca="false">M31+P31</f>
        <v>8</v>
      </c>
      <c r="K31" s="33" t="n">
        <f aca="false">N31+Q31</f>
        <v>7</v>
      </c>
      <c r="L31" s="37" t="n">
        <f aca="false">SUM(M31:N31)</f>
        <v>2</v>
      </c>
      <c r="M31" s="34" t="n">
        <v>1</v>
      </c>
      <c r="N31" s="36" t="n">
        <v>1</v>
      </c>
      <c r="O31" s="38" t="n">
        <f aca="false">SUM(P31:Q31)</f>
        <v>13</v>
      </c>
      <c r="P31" s="34" t="n">
        <v>7</v>
      </c>
      <c r="Q31" s="35" t="n">
        <v>6</v>
      </c>
      <c r="R31" s="37" t="n">
        <v>0</v>
      </c>
      <c r="S31" s="34" t="n">
        <f aca="false">V31+Y31</f>
        <v>0</v>
      </c>
      <c r="T31" s="33" t="n">
        <f aca="false">W31+Z31</f>
        <v>0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0</v>
      </c>
      <c r="Y31" s="34" t="n">
        <v>0</v>
      </c>
      <c r="Z31" s="35" t="n">
        <v>0</v>
      </c>
      <c r="AA31" s="39" t="n">
        <v>7</v>
      </c>
      <c r="AB31" s="34" t="n">
        <v>0</v>
      </c>
      <c r="AC31" s="36" t="n">
        <v>0</v>
      </c>
      <c r="AD31" s="36" t="n">
        <v>7</v>
      </c>
      <c r="AE31" s="40" t="n">
        <v>0</v>
      </c>
    </row>
    <row r="32" customFormat="false" ht="12.75" hidden="false" customHeight="true" outlineLevel="0" collapsed="false">
      <c r="B32" s="32" t="n">
        <v>15</v>
      </c>
      <c r="C32" s="33" t="n">
        <v>75</v>
      </c>
      <c r="D32" s="34" t="n">
        <v>24</v>
      </c>
      <c r="E32" s="35" t="n">
        <v>51</v>
      </c>
      <c r="F32" s="34" t="n">
        <v>35</v>
      </c>
      <c r="G32" s="36" t="n">
        <v>6</v>
      </c>
      <c r="H32" s="33" t="n">
        <v>29</v>
      </c>
      <c r="I32" s="37" t="n">
        <v>22</v>
      </c>
      <c r="J32" s="34" t="n">
        <f aca="false">M32+P32</f>
        <v>12</v>
      </c>
      <c r="K32" s="33" t="n">
        <f aca="false">N32+Q32</f>
        <v>10</v>
      </c>
      <c r="L32" s="37" t="n">
        <f aca="false">SUM(M32:N32)</f>
        <v>6</v>
      </c>
      <c r="M32" s="34" t="n">
        <v>3</v>
      </c>
      <c r="N32" s="36" t="n">
        <v>3</v>
      </c>
      <c r="O32" s="38" t="n">
        <f aca="false">SUM(P32:Q32)</f>
        <v>16</v>
      </c>
      <c r="P32" s="34" t="n">
        <v>9</v>
      </c>
      <c r="Q32" s="35" t="n">
        <v>7</v>
      </c>
      <c r="R32" s="37" t="n">
        <v>0</v>
      </c>
      <c r="S32" s="34" t="n">
        <f aca="false">V32+Y32</f>
        <v>0</v>
      </c>
      <c r="T32" s="33" t="n">
        <f aca="false">W32+Z32</f>
        <v>0</v>
      </c>
      <c r="U32" s="37" t="n">
        <f aca="false">SUM(V32:W32)</f>
        <v>0</v>
      </c>
      <c r="V32" s="34" t="n">
        <v>0</v>
      </c>
      <c r="W32" s="36" t="n">
        <v>0</v>
      </c>
      <c r="X32" s="38" t="n">
        <f aca="false">SUM(Y32:Z32)</f>
        <v>0</v>
      </c>
      <c r="Y32" s="34" t="n">
        <v>0</v>
      </c>
      <c r="Z32" s="35" t="n">
        <v>0</v>
      </c>
      <c r="AA32" s="39" t="n">
        <v>13</v>
      </c>
      <c r="AB32" s="34" t="n">
        <v>0</v>
      </c>
      <c r="AC32" s="36" t="n">
        <v>0</v>
      </c>
      <c r="AD32" s="36" t="n">
        <v>13</v>
      </c>
      <c r="AE32" s="40" t="n">
        <v>0</v>
      </c>
    </row>
    <row r="33" customFormat="false" ht="12.75" hidden="false" customHeight="true" outlineLevel="0" collapsed="false">
      <c r="B33" s="32" t="n">
        <v>16</v>
      </c>
      <c r="C33" s="33" t="n">
        <v>97</v>
      </c>
      <c r="D33" s="34" t="n">
        <v>30</v>
      </c>
      <c r="E33" s="35" t="n">
        <v>67</v>
      </c>
      <c r="F33" s="34" t="n">
        <v>33</v>
      </c>
      <c r="G33" s="36" t="n">
        <v>7</v>
      </c>
      <c r="H33" s="33" t="n">
        <v>26</v>
      </c>
      <c r="I33" s="37" t="n">
        <v>23</v>
      </c>
      <c r="J33" s="34" t="n">
        <f aca="false">M33+P33</f>
        <v>16</v>
      </c>
      <c r="K33" s="33" t="n">
        <f aca="false">N33+Q33</f>
        <v>7</v>
      </c>
      <c r="L33" s="37" t="n">
        <f aca="false">SUM(M33:N33)</f>
        <v>5</v>
      </c>
      <c r="M33" s="34" t="n">
        <v>3</v>
      </c>
      <c r="N33" s="36" t="n">
        <v>2</v>
      </c>
      <c r="O33" s="38" t="n">
        <f aca="false">SUM(P33:Q33)</f>
        <v>18</v>
      </c>
      <c r="P33" s="34" t="n">
        <v>13</v>
      </c>
      <c r="Q33" s="35" t="n">
        <v>5</v>
      </c>
      <c r="R33" s="37" t="n">
        <v>0</v>
      </c>
      <c r="S33" s="34" t="n">
        <f aca="false">V33+Y33</f>
        <v>0</v>
      </c>
      <c r="T33" s="33" t="n">
        <f aca="false">W33+Z33</f>
        <v>0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0</v>
      </c>
      <c r="Y33" s="34" t="n">
        <v>0</v>
      </c>
      <c r="Z33" s="35" t="n">
        <v>0</v>
      </c>
      <c r="AA33" s="39" t="n">
        <v>10</v>
      </c>
      <c r="AB33" s="34" t="n">
        <v>2</v>
      </c>
      <c r="AC33" s="36" t="n">
        <v>0</v>
      </c>
      <c r="AD33" s="36" t="n">
        <v>8</v>
      </c>
      <c r="AE33" s="40" t="n">
        <v>0</v>
      </c>
    </row>
    <row r="34" customFormat="false" ht="12.75" hidden="false" customHeight="true" outlineLevel="0" collapsed="false">
      <c r="B34" s="32" t="n">
        <v>17</v>
      </c>
      <c r="C34" s="33" t="n">
        <v>77</v>
      </c>
      <c r="D34" s="34" t="n">
        <v>30</v>
      </c>
      <c r="E34" s="35" t="n">
        <v>47</v>
      </c>
      <c r="F34" s="34" t="n">
        <v>24</v>
      </c>
      <c r="G34" s="36" t="n">
        <v>2</v>
      </c>
      <c r="H34" s="33" t="n">
        <v>22</v>
      </c>
      <c r="I34" s="37" t="n">
        <v>11</v>
      </c>
      <c r="J34" s="34" t="n">
        <f aca="false">M34+P34</f>
        <v>9</v>
      </c>
      <c r="K34" s="33" t="n">
        <f aca="false">N34+Q34</f>
        <v>2</v>
      </c>
      <c r="L34" s="37" t="n">
        <f aca="false">SUM(M34:N34)</f>
        <v>1</v>
      </c>
      <c r="M34" s="34" t="n">
        <v>1</v>
      </c>
      <c r="N34" s="36" t="n">
        <v>0</v>
      </c>
      <c r="O34" s="38" t="n">
        <f aca="false">SUM(P34:Q34)</f>
        <v>10</v>
      </c>
      <c r="P34" s="34" t="n">
        <v>8</v>
      </c>
      <c r="Q34" s="35" t="n">
        <v>2</v>
      </c>
      <c r="R34" s="37" t="n">
        <v>0</v>
      </c>
      <c r="S34" s="34" t="n">
        <f aca="false">V34+Y34</f>
        <v>0</v>
      </c>
      <c r="T34" s="33" t="n">
        <f aca="false">W34+Z34</f>
        <v>0</v>
      </c>
      <c r="U34" s="37" t="n">
        <f aca="false">SUM(V34:W34)</f>
        <v>0</v>
      </c>
      <c r="V34" s="34" t="n">
        <v>0</v>
      </c>
      <c r="W34" s="36" t="n">
        <v>0</v>
      </c>
      <c r="X34" s="38" t="n">
        <f aca="false">SUM(Y34:Z34)</f>
        <v>0</v>
      </c>
      <c r="Y34" s="34" t="n">
        <v>0</v>
      </c>
      <c r="Z34" s="35" t="n">
        <v>0</v>
      </c>
      <c r="AA34" s="39" t="n">
        <v>13</v>
      </c>
      <c r="AB34" s="34" t="n">
        <v>1</v>
      </c>
      <c r="AC34" s="36" t="n">
        <v>0</v>
      </c>
      <c r="AD34" s="36" t="n">
        <v>12</v>
      </c>
      <c r="AE34" s="40" t="n">
        <v>0</v>
      </c>
    </row>
    <row r="35" customFormat="false" ht="12.75" hidden="false" customHeight="true" outlineLevel="0" collapsed="false">
      <c r="B35" s="32" t="n">
        <v>18</v>
      </c>
      <c r="C35" s="33" t="n">
        <v>72</v>
      </c>
      <c r="D35" s="34" t="n">
        <v>25</v>
      </c>
      <c r="E35" s="35" t="n">
        <v>47</v>
      </c>
      <c r="F35" s="34" t="n">
        <v>26</v>
      </c>
      <c r="G35" s="36" t="n">
        <v>3</v>
      </c>
      <c r="H35" s="33" t="n">
        <v>23</v>
      </c>
      <c r="I35" s="37" t="n">
        <v>16</v>
      </c>
      <c r="J35" s="34" t="n">
        <f aca="false">M35+P35</f>
        <v>11</v>
      </c>
      <c r="K35" s="33" t="n">
        <f aca="false">N35+Q35</f>
        <v>5</v>
      </c>
      <c r="L35" s="37" t="n">
        <f aca="false">SUM(M35:N35)</f>
        <v>3</v>
      </c>
      <c r="M35" s="34" t="n">
        <v>2</v>
      </c>
      <c r="N35" s="36" t="n">
        <v>1</v>
      </c>
      <c r="O35" s="38" t="n">
        <f aca="false">SUM(P35:Q35)</f>
        <v>13</v>
      </c>
      <c r="P35" s="34" t="n">
        <v>9</v>
      </c>
      <c r="Q35" s="35" t="n">
        <v>4</v>
      </c>
      <c r="R35" s="37" t="n">
        <v>0</v>
      </c>
      <c r="S35" s="34" t="n">
        <f aca="false">V35+Y35</f>
        <v>0</v>
      </c>
      <c r="T35" s="33" t="n">
        <f aca="false">W35+Z35</f>
        <v>0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0</v>
      </c>
      <c r="Y35" s="34" t="n">
        <v>0</v>
      </c>
      <c r="Z35" s="35" t="n">
        <v>0</v>
      </c>
      <c r="AA35" s="39" t="n">
        <v>10</v>
      </c>
      <c r="AB35" s="34" t="n">
        <v>0</v>
      </c>
      <c r="AC35" s="36" t="n">
        <v>0</v>
      </c>
      <c r="AD35" s="36" t="n">
        <v>10</v>
      </c>
      <c r="AE35" s="40" t="n">
        <v>0</v>
      </c>
    </row>
    <row r="36" customFormat="false" ht="12.75" hidden="false" customHeight="true" outlineLevel="0" collapsed="false">
      <c r="B36" s="32" t="n">
        <v>19</v>
      </c>
      <c r="C36" s="33" t="n">
        <v>63</v>
      </c>
      <c r="D36" s="34" t="n">
        <v>28</v>
      </c>
      <c r="E36" s="35" t="n">
        <v>35</v>
      </c>
      <c r="F36" s="34" t="n">
        <v>19</v>
      </c>
      <c r="G36" s="36" t="n">
        <v>0</v>
      </c>
      <c r="H36" s="33" t="n">
        <v>19</v>
      </c>
      <c r="I36" s="37" t="n">
        <v>10</v>
      </c>
      <c r="J36" s="34" t="n">
        <f aca="false">M36+P36</f>
        <v>4</v>
      </c>
      <c r="K36" s="33" t="n">
        <f aca="false">N36+Q36</f>
        <v>6</v>
      </c>
      <c r="L36" s="37" t="n">
        <f aca="false">SUM(M36:N36)</f>
        <v>0</v>
      </c>
      <c r="M36" s="34" t="n">
        <v>0</v>
      </c>
      <c r="N36" s="36" t="n">
        <v>0</v>
      </c>
      <c r="O36" s="38" t="n">
        <f aca="false">SUM(P36:Q36)</f>
        <v>10</v>
      </c>
      <c r="P36" s="34" t="n">
        <v>4</v>
      </c>
      <c r="Q36" s="35" t="n">
        <v>6</v>
      </c>
      <c r="R36" s="37" t="n">
        <v>0</v>
      </c>
      <c r="S36" s="34" t="n">
        <f aca="false">V36+Y36</f>
        <v>0</v>
      </c>
      <c r="T36" s="33" t="n">
        <f aca="false">W36+Z36</f>
        <v>0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0</v>
      </c>
      <c r="Y36" s="34" t="n">
        <v>0</v>
      </c>
      <c r="Z36" s="35" t="n">
        <v>0</v>
      </c>
      <c r="AA36" s="39" t="n">
        <v>9</v>
      </c>
      <c r="AB36" s="34" t="n">
        <v>0</v>
      </c>
      <c r="AC36" s="36" t="n">
        <v>0</v>
      </c>
      <c r="AD36" s="36" t="n">
        <v>9</v>
      </c>
      <c r="AE36" s="40" t="n">
        <v>0</v>
      </c>
    </row>
    <row r="37" customFormat="false" ht="12.75" hidden="false" customHeight="true" outlineLevel="0" collapsed="false">
      <c r="B37" s="32" t="n">
        <v>20</v>
      </c>
      <c r="C37" s="33" t="n">
        <v>57</v>
      </c>
      <c r="D37" s="34" t="n">
        <v>34</v>
      </c>
      <c r="E37" s="35" t="n">
        <v>23</v>
      </c>
      <c r="F37" s="34" t="n">
        <v>23</v>
      </c>
      <c r="G37" s="36" t="n">
        <v>2</v>
      </c>
      <c r="H37" s="33" t="n">
        <v>21</v>
      </c>
      <c r="I37" s="37" t="n">
        <v>12</v>
      </c>
      <c r="J37" s="34" t="n">
        <f aca="false">M37+P37</f>
        <v>10</v>
      </c>
      <c r="K37" s="33" t="n">
        <f aca="false">N37+Q37</f>
        <v>2</v>
      </c>
      <c r="L37" s="37" t="n">
        <f aca="false">SUM(M37:N37)</f>
        <v>2</v>
      </c>
      <c r="M37" s="34" t="n">
        <v>0</v>
      </c>
      <c r="N37" s="36" t="n">
        <v>2</v>
      </c>
      <c r="O37" s="38" t="n">
        <f aca="false">SUM(P37:Q37)</f>
        <v>10</v>
      </c>
      <c r="P37" s="34" t="n">
        <v>10</v>
      </c>
      <c r="Q37" s="35" t="n">
        <v>0</v>
      </c>
      <c r="R37" s="37" t="n">
        <v>1</v>
      </c>
      <c r="S37" s="34" t="n">
        <f aca="false">V37+Y37</f>
        <v>0</v>
      </c>
      <c r="T37" s="33" t="n">
        <f aca="false">W37+Z37</f>
        <v>1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1</v>
      </c>
      <c r="Y37" s="34" t="n">
        <v>0</v>
      </c>
      <c r="Z37" s="35" t="n">
        <v>1</v>
      </c>
      <c r="AA37" s="39" t="n">
        <v>10</v>
      </c>
      <c r="AB37" s="34" t="n">
        <v>0</v>
      </c>
      <c r="AC37" s="36" t="n">
        <v>0</v>
      </c>
      <c r="AD37" s="36" t="n">
        <v>10</v>
      </c>
      <c r="AE37" s="40" t="n">
        <v>0</v>
      </c>
    </row>
    <row r="38" customFormat="false" ht="12.75" hidden="false" customHeight="true" outlineLevel="0" collapsed="false">
      <c r="B38" s="32" t="n">
        <v>21</v>
      </c>
      <c r="C38" s="33" t="n">
        <v>62</v>
      </c>
      <c r="D38" s="34" t="n">
        <v>20</v>
      </c>
      <c r="E38" s="35" t="n">
        <v>42</v>
      </c>
      <c r="F38" s="34" t="n">
        <v>23</v>
      </c>
      <c r="G38" s="36" t="n">
        <v>3</v>
      </c>
      <c r="H38" s="33" t="n">
        <v>20</v>
      </c>
      <c r="I38" s="37" t="n">
        <v>14</v>
      </c>
      <c r="J38" s="34" t="n">
        <f aca="false">M38+P38</f>
        <v>7</v>
      </c>
      <c r="K38" s="33" t="n">
        <f aca="false">N38+Q38</f>
        <v>7</v>
      </c>
      <c r="L38" s="37" t="n">
        <f aca="false">SUM(M38:N38)</f>
        <v>2</v>
      </c>
      <c r="M38" s="34" t="n">
        <v>0</v>
      </c>
      <c r="N38" s="36" t="n">
        <v>2</v>
      </c>
      <c r="O38" s="38" t="n">
        <f aca="false">SUM(P38:Q38)</f>
        <v>12</v>
      </c>
      <c r="P38" s="34" t="n">
        <v>7</v>
      </c>
      <c r="Q38" s="35" t="n">
        <v>5</v>
      </c>
      <c r="R38" s="37" t="n">
        <v>0</v>
      </c>
      <c r="S38" s="34" t="n">
        <f aca="false">V38+Y38</f>
        <v>0</v>
      </c>
      <c r="T38" s="33" t="n">
        <f aca="false">W38+Z38</f>
        <v>0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0</v>
      </c>
      <c r="Y38" s="34" t="n">
        <v>0</v>
      </c>
      <c r="Z38" s="35" t="n">
        <v>0</v>
      </c>
      <c r="AA38" s="39" t="n">
        <v>9</v>
      </c>
      <c r="AB38" s="34" t="n">
        <v>1</v>
      </c>
      <c r="AC38" s="36" t="n">
        <v>0</v>
      </c>
      <c r="AD38" s="36" t="n">
        <v>8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54</v>
      </c>
      <c r="D39" s="44" t="n">
        <v>30</v>
      </c>
      <c r="E39" s="45" t="n">
        <v>24</v>
      </c>
      <c r="F39" s="44" t="n">
        <v>24</v>
      </c>
      <c r="G39" s="46" t="n">
        <v>0</v>
      </c>
      <c r="H39" s="43" t="n">
        <v>24</v>
      </c>
      <c r="I39" s="47" t="n">
        <v>15</v>
      </c>
      <c r="J39" s="44" t="n">
        <f aca="false">M39+P39</f>
        <v>9</v>
      </c>
      <c r="K39" s="43" t="n">
        <f aca="false">N39+Q39</f>
        <v>6</v>
      </c>
      <c r="L39" s="47" t="n">
        <f aca="false">SUM(M39:N39)</f>
        <v>0</v>
      </c>
      <c r="M39" s="44" t="n">
        <v>0</v>
      </c>
      <c r="N39" s="46" t="n">
        <v>0</v>
      </c>
      <c r="O39" s="48" t="n">
        <f aca="false">SUM(P39:Q39)</f>
        <v>15</v>
      </c>
      <c r="P39" s="44" t="n">
        <v>9</v>
      </c>
      <c r="Q39" s="45" t="n">
        <v>6</v>
      </c>
      <c r="R39" s="47" t="n">
        <v>0</v>
      </c>
      <c r="S39" s="44" t="n">
        <f aca="false">V39+Y39</f>
        <v>0</v>
      </c>
      <c r="T39" s="43" t="n">
        <f aca="false">W39+Z39</f>
        <v>0</v>
      </c>
      <c r="U39" s="47" t="n">
        <f aca="false">SUM(V39:W39)</f>
        <v>0</v>
      </c>
      <c r="V39" s="44" t="n">
        <v>0</v>
      </c>
      <c r="W39" s="46" t="n">
        <v>0</v>
      </c>
      <c r="X39" s="48" t="n">
        <f aca="false">SUM(Y39:Z39)</f>
        <v>0</v>
      </c>
      <c r="Y39" s="44" t="n">
        <v>0</v>
      </c>
      <c r="Z39" s="45" t="n">
        <v>0</v>
      </c>
      <c r="AA39" s="49" t="n">
        <v>9</v>
      </c>
      <c r="AB39" s="44" t="n">
        <v>0</v>
      </c>
      <c r="AC39" s="46" t="n">
        <v>0</v>
      </c>
      <c r="AD39" s="46" t="n">
        <v>9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32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29683</v>
      </c>
      <c r="D9" s="25" t="n">
        <v>12639</v>
      </c>
      <c r="E9" s="26" t="n">
        <v>17044</v>
      </c>
      <c r="F9" s="25" t="n">
        <v>7509</v>
      </c>
      <c r="G9" s="27" t="n">
        <v>517</v>
      </c>
      <c r="H9" s="24" t="n">
        <v>6992</v>
      </c>
      <c r="I9" s="28" t="n">
        <v>4277</v>
      </c>
      <c r="J9" s="25" t="n">
        <f aca="false">M9+P9</f>
        <v>2283</v>
      </c>
      <c r="K9" s="24" t="n">
        <f aca="false">N9+Q9</f>
        <v>1994</v>
      </c>
      <c r="L9" s="28" t="n">
        <f aca="false">SUM(M9:N9)</f>
        <v>334</v>
      </c>
      <c r="M9" s="25" t="n">
        <v>113</v>
      </c>
      <c r="N9" s="27" t="n">
        <v>221</v>
      </c>
      <c r="O9" s="29" t="n">
        <f aca="false">SUM(P9:Q9)</f>
        <v>3943</v>
      </c>
      <c r="P9" s="25" t="n">
        <v>2170</v>
      </c>
      <c r="Q9" s="26" t="n">
        <v>1773</v>
      </c>
      <c r="R9" s="28" t="n">
        <v>46</v>
      </c>
      <c r="S9" s="25" t="n">
        <f aca="false">V9+Y9</f>
        <v>20</v>
      </c>
      <c r="T9" s="24" t="n">
        <f aca="false">W9+Z9</f>
        <v>26</v>
      </c>
      <c r="U9" s="28" t="n">
        <f aca="false">SUM(V9:W9)</f>
        <v>2</v>
      </c>
      <c r="V9" s="25" t="n">
        <v>1</v>
      </c>
      <c r="W9" s="27" t="n">
        <v>1</v>
      </c>
      <c r="X9" s="29" t="n">
        <f aca="false">SUM(Y9:Z9)</f>
        <v>44</v>
      </c>
      <c r="Y9" s="25" t="n">
        <v>19</v>
      </c>
      <c r="Z9" s="26" t="n">
        <v>25</v>
      </c>
      <c r="AA9" s="30" t="n">
        <v>3186</v>
      </c>
      <c r="AB9" s="25" t="n">
        <v>181</v>
      </c>
      <c r="AC9" s="27" t="n">
        <v>0</v>
      </c>
      <c r="AD9" s="27" t="n">
        <v>2995</v>
      </c>
      <c r="AE9" s="31" t="n">
        <v>10</v>
      </c>
    </row>
    <row r="10" customFormat="false" ht="12.75" hidden="false" customHeight="true" outlineLevel="0" collapsed="false">
      <c r="B10" s="32" t="n">
        <v>56</v>
      </c>
      <c r="C10" s="33" t="n">
        <v>27691</v>
      </c>
      <c r="D10" s="34" t="n">
        <v>11841</v>
      </c>
      <c r="E10" s="35" t="n">
        <v>15850</v>
      </c>
      <c r="F10" s="34" t="n">
        <v>7524</v>
      </c>
      <c r="G10" s="36" t="n">
        <v>526</v>
      </c>
      <c r="H10" s="33" t="n">
        <v>6998</v>
      </c>
      <c r="I10" s="37" t="n">
        <v>4402</v>
      </c>
      <c r="J10" s="34" t="n">
        <f aca="false">M10+P10</f>
        <v>2326</v>
      </c>
      <c r="K10" s="33" t="n">
        <f aca="false">N10+Q10</f>
        <v>2076</v>
      </c>
      <c r="L10" s="37" t="n">
        <f aca="false">SUM(M10:N10)</f>
        <v>338</v>
      </c>
      <c r="M10" s="34" t="n">
        <v>117</v>
      </c>
      <c r="N10" s="36" t="n">
        <v>221</v>
      </c>
      <c r="O10" s="38" t="n">
        <f aca="false">SUM(P10:Q10)</f>
        <v>4064</v>
      </c>
      <c r="P10" s="34" t="n">
        <v>2209</v>
      </c>
      <c r="Q10" s="35" t="n">
        <v>1855</v>
      </c>
      <c r="R10" s="37" t="n">
        <v>53</v>
      </c>
      <c r="S10" s="34" t="n">
        <f aca="false">V10+Y10</f>
        <v>24</v>
      </c>
      <c r="T10" s="33" t="n">
        <f aca="false">W10+Z10</f>
        <v>29</v>
      </c>
      <c r="U10" s="37" t="n">
        <f aca="false">SUM(V10:W10)</f>
        <v>4</v>
      </c>
      <c r="V10" s="34" t="n">
        <v>1</v>
      </c>
      <c r="W10" s="36" t="n">
        <v>3</v>
      </c>
      <c r="X10" s="38" t="n">
        <f aca="false">SUM(Y10:Z10)</f>
        <v>49</v>
      </c>
      <c r="Y10" s="34" t="n">
        <v>23</v>
      </c>
      <c r="Z10" s="35" t="n">
        <v>26</v>
      </c>
      <c r="AA10" s="39" t="n">
        <v>3069</v>
      </c>
      <c r="AB10" s="34" t="n">
        <v>184</v>
      </c>
      <c r="AC10" s="36" t="n">
        <v>0</v>
      </c>
      <c r="AD10" s="36" t="n">
        <v>2884</v>
      </c>
      <c r="AE10" s="40" t="n">
        <v>1</v>
      </c>
    </row>
    <row r="11" customFormat="false" ht="12.75" hidden="false" customHeight="true" outlineLevel="0" collapsed="false">
      <c r="B11" s="32" t="n">
        <v>57</v>
      </c>
      <c r="C11" s="33" t="n">
        <v>26580</v>
      </c>
      <c r="D11" s="34" t="n">
        <v>10504</v>
      </c>
      <c r="E11" s="35" t="n">
        <v>16076</v>
      </c>
      <c r="F11" s="34" t="n">
        <v>7538</v>
      </c>
      <c r="G11" s="36" t="n">
        <v>564</v>
      </c>
      <c r="H11" s="33" t="n">
        <v>6974</v>
      </c>
      <c r="I11" s="37" t="n">
        <v>4513</v>
      </c>
      <c r="J11" s="34" t="n">
        <f aca="false">M11+P11</f>
        <v>2400</v>
      </c>
      <c r="K11" s="33" t="n">
        <f aca="false">N11+Q11</f>
        <v>2113</v>
      </c>
      <c r="L11" s="37" t="n">
        <f aca="false">SUM(M11:N11)</f>
        <v>367</v>
      </c>
      <c r="M11" s="34" t="n">
        <v>119</v>
      </c>
      <c r="N11" s="36" t="n">
        <v>248</v>
      </c>
      <c r="O11" s="38" t="n">
        <f aca="false">SUM(P11:Q11)</f>
        <v>4146</v>
      </c>
      <c r="P11" s="34" t="n">
        <v>2281</v>
      </c>
      <c r="Q11" s="35" t="n">
        <v>1865</v>
      </c>
      <c r="R11" s="37" t="n">
        <v>49</v>
      </c>
      <c r="S11" s="34" t="n">
        <f aca="false">V11+Y11</f>
        <v>23</v>
      </c>
      <c r="T11" s="33" t="n">
        <f aca="false">W11+Z11</f>
        <v>26</v>
      </c>
      <c r="U11" s="37" t="n">
        <f aca="false">SUM(V11:W11)</f>
        <v>1</v>
      </c>
      <c r="V11" s="34" t="n">
        <v>0</v>
      </c>
      <c r="W11" s="36" t="n">
        <v>1</v>
      </c>
      <c r="X11" s="38" t="n">
        <f aca="false">SUM(Y11:Z11)</f>
        <v>48</v>
      </c>
      <c r="Y11" s="34" t="n">
        <v>23</v>
      </c>
      <c r="Z11" s="35" t="n">
        <v>25</v>
      </c>
      <c r="AA11" s="39" t="n">
        <v>2976</v>
      </c>
      <c r="AB11" s="34" t="n">
        <v>196</v>
      </c>
      <c r="AC11" s="36" t="n">
        <v>0</v>
      </c>
      <c r="AD11" s="36" t="n">
        <v>2773</v>
      </c>
      <c r="AE11" s="40" t="n">
        <v>7</v>
      </c>
    </row>
    <row r="12" customFormat="false" ht="12.75" hidden="false" customHeight="true" outlineLevel="0" collapsed="false">
      <c r="B12" s="32" t="n">
        <v>58</v>
      </c>
      <c r="C12" s="33" t="n">
        <v>24062</v>
      </c>
      <c r="D12" s="34" t="n">
        <v>9206</v>
      </c>
      <c r="E12" s="35" t="n">
        <v>14856</v>
      </c>
      <c r="F12" s="34" t="n">
        <v>7296</v>
      </c>
      <c r="G12" s="36" t="n">
        <v>519</v>
      </c>
      <c r="H12" s="33" t="n">
        <v>6777</v>
      </c>
      <c r="I12" s="37" t="n">
        <v>4310</v>
      </c>
      <c r="J12" s="34" t="n">
        <f aca="false">M12+P12</f>
        <v>2227</v>
      </c>
      <c r="K12" s="33" t="n">
        <f aca="false">N12+Q12</f>
        <v>2083</v>
      </c>
      <c r="L12" s="37" t="n">
        <f aca="false">SUM(M12:N12)</f>
        <v>330</v>
      </c>
      <c r="M12" s="34" t="n">
        <v>89</v>
      </c>
      <c r="N12" s="36" t="n">
        <v>241</v>
      </c>
      <c r="O12" s="38" t="n">
        <f aca="false">SUM(P12:Q12)</f>
        <v>3980</v>
      </c>
      <c r="P12" s="34" t="n">
        <v>2138</v>
      </c>
      <c r="Q12" s="35" t="n">
        <v>1842</v>
      </c>
      <c r="R12" s="37" t="n">
        <v>51</v>
      </c>
      <c r="S12" s="34" t="n">
        <f aca="false">V12+Y12</f>
        <v>23</v>
      </c>
      <c r="T12" s="33" t="n">
        <f aca="false">W12+Z12</f>
        <v>28</v>
      </c>
      <c r="U12" s="37" t="n">
        <f aca="false">SUM(V12:W12)</f>
        <v>1</v>
      </c>
      <c r="V12" s="34" t="n">
        <v>0</v>
      </c>
      <c r="W12" s="36" t="n">
        <v>1</v>
      </c>
      <c r="X12" s="38" t="n">
        <f aca="false">SUM(Y12:Z12)</f>
        <v>50</v>
      </c>
      <c r="Y12" s="34" t="n">
        <v>23</v>
      </c>
      <c r="Z12" s="35" t="n">
        <v>27</v>
      </c>
      <c r="AA12" s="39" t="n">
        <v>2935</v>
      </c>
      <c r="AB12" s="34" t="n">
        <v>187</v>
      </c>
      <c r="AC12" s="36" t="n">
        <v>1</v>
      </c>
      <c r="AD12" s="36" t="n">
        <v>2745</v>
      </c>
      <c r="AE12" s="40" t="n">
        <v>2</v>
      </c>
    </row>
    <row r="13" customFormat="false" ht="12.75" hidden="false" customHeight="true" outlineLevel="0" collapsed="false">
      <c r="B13" s="32" t="n">
        <v>59</v>
      </c>
      <c r="C13" s="33" t="n">
        <v>24341</v>
      </c>
      <c r="D13" s="34" t="n">
        <v>9345</v>
      </c>
      <c r="E13" s="35" t="n">
        <v>14996</v>
      </c>
      <c r="F13" s="34" t="n">
        <v>7544</v>
      </c>
      <c r="G13" s="36" t="n">
        <v>525</v>
      </c>
      <c r="H13" s="33" t="n">
        <v>7019</v>
      </c>
      <c r="I13" s="37" t="n">
        <v>4468</v>
      </c>
      <c r="J13" s="34" t="n">
        <f aca="false">M13+P13</f>
        <v>2316</v>
      </c>
      <c r="K13" s="33" t="n">
        <f aca="false">N13+Q13</f>
        <v>2152</v>
      </c>
      <c r="L13" s="37" t="n">
        <f aca="false">SUM(M13:N13)</f>
        <v>342</v>
      </c>
      <c r="M13" s="34" t="n">
        <v>101</v>
      </c>
      <c r="N13" s="36" t="n">
        <v>241</v>
      </c>
      <c r="O13" s="38" t="n">
        <f aca="false">SUM(P13:Q13)</f>
        <v>4126</v>
      </c>
      <c r="P13" s="34" t="n">
        <v>2215</v>
      </c>
      <c r="Q13" s="35" t="n">
        <v>1911</v>
      </c>
      <c r="R13" s="37" t="n">
        <v>65</v>
      </c>
      <c r="S13" s="34" t="n">
        <f aca="false">V13+Y13</f>
        <v>32</v>
      </c>
      <c r="T13" s="33" t="n">
        <f aca="false">W13+Z13</f>
        <v>33</v>
      </c>
      <c r="U13" s="37" t="n">
        <f aca="false">SUM(V13:W13)</f>
        <v>2</v>
      </c>
      <c r="V13" s="34" t="n">
        <v>1</v>
      </c>
      <c r="W13" s="36" t="n">
        <v>1</v>
      </c>
      <c r="X13" s="38" t="n">
        <f aca="false">SUM(Y13:Z13)</f>
        <v>63</v>
      </c>
      <c r="Y13" s="34" t="n">
        <v>31</v>
      </c>
      <c r="Z13" s="35" t="n">
        <v>32</v>
      </c>
      <c r="AA13" s="39" t="n">
        <v>3011</v>
      </c>
      <c r="AB13" s="34" t="n">
        <v>179</v>
      </c>
      <c r="AC13" s="36" t="n">
        <v>2</v>
      </c>
      <c r="AD13" s="36" t="n">
        <v>2828</v>
      </c>
      <c r="AE13" s="40" t="n">
        <v>2</v>
      </c>
    </row>
    <row r="14" customFormat="false" ht="12.75" hidden="false" customHeight="true" outlineLevel="0" collapsed="false">
      <c r="B14" s="32" t="n">
        <v>60</v>
      </c>
      <c r="C14" s="33" t="n">
        <v>23293</v>
      </c>
      <c r="D14" s="34" t="n">
        <v>8946</v>
      </c>
      <c r="E14" s="35" t="n">
        <v>14347</v>
      </c>
      <c r="F14" s="34" t="n">
        <v>7526</v>
      </c>
      <c r="G14" s="36" t="n">
        <v>622</v>
      </c>
      <c r="H14" s="33" t="n">
        <v>6904</v>
      </c>
      <c r="I14" s="37" t="n">
        <v>4457</v>
      </c>
      <c r="J14" s="34" t="n">
        <f aca="false">M14+P14</f>
        <v>2300</v>
      </c>
      <c r="K14" s="33" t="n">
        <f aca="false">N14+Q14</f>
        <v>2157</v>
      </c>
      <c r="L14" s="37" t="n">
        <f aca="false">SUM(M14:N14)</f>
        <v>393</v>
      </c>
      <c r="M14" s="34" t="n">
        <v>126</v>
      </c>
      <c r="N14" s="36" t="n">
        <v>267</v>
      </c>
      <c r="O14" s="38" t="n">
        <f aca="false">SUM(P14:Q14)</f>
        <v>4064</v>
      </c>
      <c r="P14" s="34" t="n">
        <v>2174</v>
      </c>
      <c r="Q14" s="35" t="n">
        <v>1890</v>
      </c>
      <c r="R14" s="37" t="n">
        <v>54</v>
      </c>
      <c r="S14" s="34" t="n">
        <f aca="false">V14+Y14</f>
        <v>25</v>
      </c>
      <c r="T14" s="33" t="n">
        <f aca="false">W14+Z14</f>
        <v>29</v>
      </c>
      <c r="U14" s="37" t="n">
        <f aca="false">SUM(V14:W14)</f>
        <v>6</v>
      </c>
      <c r="V14" s="34" t="n">
        <v>3</v>
      </c>
      <c r="W14" s="36" t="n">
        <v>3</v>
      </c>
      <c r="X14" s="38" t="n">
        <f aca="false">SUM(Y14:Z14)</f>
        <v>48</v>
      </c>
      <c r="Y14" s="34" t="n">
        <v>22</v>
      </c>
      <c r="Z14" s="35" t="n">
        <v>26</v>
      </c>
      <c r="AA14" s="39" t="n">
        <v>3015</v>
      </c>
      <c r="AB14" s="34" t="n">
        <v>223</v>
      </c>
      <c r="AC14" s="36" t="n">
        <v>0</v>
      </c>
      <c r="AD14" s="36" t="n">
        <v>2788</v>
      </c>
      <c r="AE14" s="40" t="n">
        <v>4</v>
      </c>
    </row>
    <row r="15" customFormat="false" ht="12.75" hidden="false" customHeight="true" outlineLevel="0" collapsed="false">
      <c r="B15" s="32" t="n">
        <v>61</v>
      </c>
      <c r="C15" s="33" t="n">
        <v>21827</v>
      </c>
      <c r="D15" s="34" t="n">
        <v>9032</v>
      </c>
      <c r="E15" s="35" t="n">
        <v>12795</v>
      </c>
      <c r="F15" s="34" t="n">
        <v>6875</v>
      </c>
      <c r="G15" s="36" t="n">
        <v>671</v>
      </c>
      <c r="H15" s="33" t="n">
        <v>6204</v>
      </c>
      <c r="I15" s="37" t="n">
        <v>4010</v>
      </c>
      <c r="J15" s="34" t="n">
        <f aca="false">M15+P15</f>
        <v>2045</v>
      </c>
      <c r="K15" s="33" t="n">
        <f aca="false">N15+Q15</f>
        <v>1965</v>
      </c>
      <c r="L15" s="37" t="n">
        <f aca="false">SUM(M15:N15)</f>
        <v>423</v>
      </c>
      <c r="M15" s="34" t="n">
        <v>139</v>
      </c>
      <c r="N15" s="36" t="n">
        <v>284</v>
      </c>
      <c r="O15" s="38" t="n">
        <f aca="false">SUM(P15:Q15)</f>
        <v>3587</v>
      </c>
      <c r="P15" s="34" t="n">
        <v>1906</v>
      </c>
      <c r="Q15" s="35" t="n">
        <v>1681</v>
      </c>
      <c r="R15" s="37" t="n">
        <v>56</v>
      </c>
      <c r="S15" s="34" t="n">
        <f aca="false">V15+Y15</f>
        <v>28</v>
      </c>
      <c r="T15" s="33" t="n">
        <f aca="false">W15+Z15</f>
        <v>28</v>
      </c>
      <c r="U15" s="37" t="n">
        <f aca="false">SUM(V15:W15)</f>
        <v>5</v>
      </c>
      <c r="V15" s="34" t="n">
        <v>3</v>
      </c>
      <c r="W15" s="36" t="n">
        <v>2</v>
      </c>
      <c r="X15" s="38" t="n">
        <f aca="false">SUM(Y15:Z15)</f>
        <v>51</v>
      </c>
      <c r="Y15" s="34" t="n">
        <v>25</v>
      </c>
      <c r="Z15" s="35" t="n">
        <v>26</v>
      </c>
      <c r="AA15" s="39" t="n">
        <v>2809</v>
      </c>
      <c r="AB15" s="34" t="n">
        <v>243</v>
      </c>
      <c r="AC15" s="36" t="n">
        <v>0</v>
      </c>
      <c r="AD15" s="36" t="n">
        <v>2563</v>
      </c>
      <c r="AE15" s="40" t="n">
        <v>3</v>
      </c>
    </row>
    <row r="16" customFormat="false" ht="12.75" hidden="false" customHeight="true" outlineLevel="0" collapsed="false">
      <c r="B16" s="32" t="n">
        <v>62</v>
      </c>
      <c r="C16" s="33" t="n">
        <v>21487</v>
      </c>
      <c r="D16" s="34" t="n">
        <v>8640</v>
      </c>
      <c r="E16" s="35" t="n">
        <v>12847</v>
      </c>
      <c r="F16" s="34" t="n">
        <v>6571</v>
      </c>
      <c r="G16" s="36" t="n">
        <v>607</v>
      </c>
      <c r="H16" s="33" t="n">
        <v>5964</v>
      </c>
      <c r="I16" s="37" t="n">
        <v>3813</v>
      </c>
      <c r="J16" s="34" t="n">
        <f aca="false">M16+P16</f>
        <v>1990</v>
      </c>
      <c r="K16" s="33" t="n">
        <f aca="false">N16+Q16</f>
        <v>1823</v>
      </c>
      <c r="L16" s="37" t="n">
        <f aca="false">SUM(M16:N16)</f>
        <v>366</v>
      </c>
      <c r="M16" s="34" t="n">
        <v>112</v>
      </c>
      <c r="N16" s="36" t="n">
        <v>254</v>
      </c>
      <c r="O16" s="38" t="n">
        <f aca="false">SUM(P16:Q16)</f>
        <v>3447</v>
      </c>
      <c r="P16" s="34" t="n">
        <v>1878</v>
      </c>
      <c r="Q16" s="35" t="n">
        <v>1569</v>
      </c>
      <c r="R16" s="37" t="n">
        <v>37</v>
      </c>
      <c r="S16" s="34" t="n">
        <f aca="false">V16+Y16</f>
        <v>17</v>
      </c>
      <c r="T16" s="33" t="n">
        <f aca="false">W16+Z16</f>
        <v>20</v>
      </c>
      <c r="U16" s="37" t="n">
        <f aca="false">SUM(V16:W16)</f>
        <v>2</v>
      </c>
      <c r="V16" s="34" t="n">
        <v>0</v>
      </c>
      <c r="W16" s="36" t="n">
        <v>2</v>
      </c>
      <c r="X16" s="38" t="n">
        <f aca="false">SUM(Y16:Z16)</f>
        <v>35</v>
      </c>
      <c r="Y16" s="34" t="n">
        <v>17</v>
      </c>
      <c r="Z16" s="35" t="n">
        <v>18</v>
      </c>
      <c r="AA16" s="39" t="n">
        <v>2721</v>
      </c>
      <c r="AB16" s="34" t="n">
        <v>239</v>
      </c>
      <c r="AC16" s="36" t="n">
        <v>0</v>
      </c>
      <c r="AD16" s="36" t="n">
        <v>2480</v>
      </c>
      <c r="AE16" s="40" t="n">
        <v>2</v>
      </c>
    </row>
    <row r="17" customFormat="false" ht="12.75" hidden="false" customHeight="true" outlineLevel="0" collapsed="false">
      <c r="B17" s="32" t="n">
        <v>63</v>
      </c>
      <c r="C17" s="33" t="n">
        <v>20233</v>
      </c>
      <c r="D17" s="34" t="n">
        <v>8295</v>
      </c>
      <c r="E17" s="35" t="n">
        <v>11938</v>
      </c>
      <c r="F17" s="34" t="n">
        <v>6282</v>
      </c>
      <c r="G17" s="36" t="n">
        <v>655</v>
      </c>
      <c r="H17" s="33" t="n">
        <v>5627</v>
      </c>
      <c r="I17" s="37" t="n">
        <v>3693</v>
      </c>
      <c r="J17" s="34" t="n">
        <f aca="false">M17+P17</f>
        <v>1820</v>
      </c>
      <c r="K17" s="33" t="n">
        <f aca="false">N17+Q17</f>
        <v>1873</v>
      </c>
      <c r="L17" s="37" t="n">
        <f aca="false">SUM(M17:N17)</f>
        <v>416</v>
      </c>
      <c r="M17" s="34" t="n">
        <v>111</v>
      </c>
      <c r="N17" s="36" t="n">
        <v>305</v>
      </c>
      <c r="O17" s="38" t="n">
        <f aca="false">SUM(P17:Q17)</f>
        <v>3277</v>
      </c>
      <c r="P17" s="34" t="n">
        <v>1709</v>
      </c>
      <c r="Q17" s="35" t="n">
        <v>1568</v>
      </c>
      <c r="R17" s="37" t="n">
        <v>51</v>
      </c>
      <c r="S17" s="34" t="n">
        <f aca="false">V17+Y17</f>
        <v>18</v>
      </c>
      <c r="T17" s="33" t="n">
        <f aca="false">W17+Z17</f>
        <v>33</v>
      </c>
      <c r="U17" s="37" t="n">
        <f aca="false">SUM(V17:W17)</f>
        <v>2</v>
      </c>
      <c r="V17" s="34" t="n">
        <v>1</v>
      </c>
      <c r="W17" s="36" t="n">
        <v>1</v>
      </c>
      <c r="X17" s="38" t="n">
        <f aca="false">SUM(Y17:Z17)</f>
        <v>49</v>
      </c>
      <c r="Y17" s="34" t="n">
        <v>17</v>
      </c>
      <c r="Z17" s="35" t="n">
        <v>32</v>
      </c>
      <c r="AA17" s="39" t="n">
        <v>2538</v>
      </c>
      <c r="AB17" s="34" t="n">
        <v>237</v>
      </c>
      <c r="AC17" s="36" t="n">
        <v>0</v>
      </c>
      <c r="AD17" s="36" t="n">
        <v>2301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17871</v>
      </c>
      <c r="D18" s="34" t="n">
        <v>7314</v>
      </c>
      <c r="E18" s="35" t="n">
        <v>10557</v>
      </c>
      <c r="F18" s="34" t="n">
        <v>5266</v>
      </c>
      <c r="G18" s="36" t="n">
        <v>565</v>
      </c>
      <c r="H18" s="33" t="n">
        <v>4701</v>
      </c>
      <c r="I18" s="37" t="n">
        <v>3106</v>
      </c>
      <c r="J18" s="34" t="n">
        <f aca="false">M18+P18</f>
        <v>1587</v>
      </c>
      <c r="K18" s="33" t="n">
        <f aca="false">N18+Q18</f>
        <v>1519</v>
      </c>
      <c r="L18" s="37" t="n">
        <f aca="false">SUM(M18:N18)</f>
        <v>345</v>
      </c>
      <c r="M18" s="34" t="n">
        <v>101</v>
      </c>
      <c r="N18" s="36" t="n">
        <v>244</v>
      </c>
      <c r="O18" s="38" t="n">
        <f aca="false">SUM(P18:Q18)</f>
        <v>2761</v>
      </c>
      <c r="P18" s="34" t="n">
        <v>1486</v>
      </c>
      <c r="Q18" s="35" t="n">
        <v>1275</v>
      </c>
      <c r="R18" s="37" t="n">
        <v>32</v>
      </c>
      <c r="S18" s="34" t="n">
        <f aca="false">V18+Y18</f>
        <v>11</v>
      </c>
      <c r="T18" s="33" t="n">
        <f aca="false">W18+Z18</f>
        <v>21</v>
      </c>
      <c r="U18" s="37" t="n">
        <f aca="false">SUM(V18:W18)</f>
        <v>1</v>
      </c>
      <c r="V18" s="34" t="n">
        <v>1</v>
      </c>
      <c r="W18" s="36" t="n">
        <v>0</v>
      </c>
      <c r="X18" s="38" t="n">
        <f aca="false">SUM(Y18:Z18)</f>
        <v>31</v>
      </c>
      <c r="Y18" s="34" t="n">
        <v>10</v>
      </c>
      <c r="Z18" s="35" t="n">
        <v>21</v>
      </c>
      <c r="AA18" s="39" t="n">
        <v>2128</v>
      </c>
      <c r="AB18" s="34" t="n">
        <v>218</v>
      </c>
      <c r="AC18" s="36" t="n">
        <v>1</v>
      </c>
      <c r="AD18" s="36" t="n">
        <v>1906</v>
      </c>
      <c r="AE18" s="40" t="n">
        <v>3</v>
      </c>
    </row>
    <row r="19" customFormat="false" ht="12.75" hidden="false" customHeight="true" outlineLevel="0" collapsed="false">
      <c r="B19" s="32" t="n">
        <v>2</v>
      </c>
      <c r="C19" s="33" t="n">
        <v>16678</v>
      </c>
      <c r="D19" s="34" t="n">
        <v>6621</v>
      </c>
      <c r="E19" s="35" t="n">
        <v>10057</v>
      </c>
      <c r="F19" s="34" t="n">
        <v>4755</v>
      </c>
      <c r="G19" s="36" t="n">
        <v>459</v>
      </c>
      <c r="H19" s="33" t="n">
        <v>4296</v>
      </c>
      <c r="I19" s="37" t="n">
        <v>2732</v>
      </c>
      <c r="J19" s="34" t="n">
        <f aca="false">M19+P19</f>
        <v>1367</v>
      </c>
      <c r="K19" s="33" t="n">
        <f aca="false">N19+Q19</f>
        <v>1365</v>
      </c>
      <c r="L19" s="37" t="n">
        <f aca="false">SUM(M19:N19)</f>
        <v>242</v>
      </c>
      <c r="M19" s="34" t="n">
        <v>69</v>
      </c>
      <c r="N19" s="36" t="n">
        <v>173</v>
      </c>
      <c r="O19" s="38" t="n">
        <f aca="false">SUM(P19:Q19)</f>
        <v>2490</v>
      </c>
      <c r="P19" s="34" t="n">
        <v>1298</v>
      </c>
      <c r="Q19" s="35" t="n">
        <v>1192</v>
      </c>
      <c r="R19" s="37" t="n">
        <v>33</v>
      </c>
      <c r="S19" s="34" t="n">
        <f aca="false">V19+Y19</f>
        <v>20</v>
      </c>
      <c r="T19" s="33" t="n">
        <f aca="false">W19+Z19</f>
        <v>13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33</v>
      </c>
      <c r="Y19" s="34" t="n">
        <v>20</v>
      </c>
      <c r="Z19" s="35" t="n">
        <v>13</v>
      </c>
      <c r="AA19" s="39" t="n">
        <v>1990</v>
      </c>
      <c r="AB19" s="34" t="n">
        <v>217</v>
      </c>
      <c r="AC19" s="36" t="n">
        <v>0</v>
      </c>
      <c r="AD19" s="36" t="n">
        <v>1773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13475</v>
      </c>
      <c r="D20" s="34" t="n">
        <v>4386</v>
      </c>
      <c r="E20" s="35" t="n">
        <v>9089</v>
      </c>
      <c r="F20" s="34" t="n">
        <v>4193</v>
      </c>
      <c r="G20" s="36" t="n">
        <v>380</v>
      </c>
      <c r="H20" s="33" t="n">
        <v>3813</v>
      </c>
      <c r="I20" s="37" t="n">
        <v>2506</v>
      </c>
      <c r="J20" s="34" t="n">
        <f aca="false">M20+P20</f>
        <v>1271</v>
      </c>
      <c r="K20" s="33" t="n">
        <f aca="false">N20+Q20</f>
        <v>1235</v>
      </c>
      <c r="L20" s="37" t="n">
        <f aca="false">SUM(M20:N20)</f>
        <v>238</v>
      </c>
      <c r="M20" s="34" t="n">
        <v>68</v>
      </c>
      <c r="N20" s="36" t="n">
        <v>170</v>
      </c>
      <c r="O20" s="38" t="n">
        <f aca="false">SUM(P20:Q20)</f>
        <v>2268</v>
      </c>
      <c r="P20" s="34" t="n">
        <v>1203</v>
      </c>
      <c r="Q20" s="35" t="n">
        <v>1065</v>
      </c>
      <c r="R20" s="37" t="n">
        <v>47</v>
      </c>
      <c r="S20" s="34" t="n">
        <f aca="false">V20+Y20</f>
        <v>26</v>
      </c>
      <c r="T20" s="33" t="n">
        <f aca="false">W20+Z20</f>
        <v>21</v>
      </c>
      <c r="U20" s="37" t="n">
        <f aca="false">SUM(V20:W20)</f>
        <v>2</v>
      </c>
      <c r="V20" s="34" t="n">
        <v>1</v>
      </c>
      <c r="W20" s="36" t="n">
        <v>1</v>
      </c>
      <c r="X20" s="38" t="n">
        <f aca="false">SUM(Y20:Z20)</f>
        <v>45</v>
      </c>
      <c r="Y20" s="34" t="n">
        <v>25</v>
      </c>
      <c r="Z20" s="35" t="n">
        <v>20</v>
      </c>
      <c r="AA20" s="39" t="n">
        <v>1640</v>
      </c>
      <c r="AB20" s="34" t="n">
        <v>140</v>
      </c>
      <c r="AC20" s="36" t="n">
        <v>0</v>
      </c>
      <c r="AD20" s="36" t="n">
        <v>1499</v>
      </c>
      <c r="AE20" s="40" t="n">
        <v>1</v>
      </c>
    </row>
    <row r="21" customFormat="false" ht="12.75" hidden="false" customHeight="true" outlineLevel="0" collapsed="false">
      <c r="B21" s="32" t="n">
        <v>4</v>
      </c>
      <c r="C21" s="33" t="n">
        <v>12888</v>
      </c>
      <c r="D21" s="34" t="n">
        <v>3801</v>
      </c>
      <c r="E21" s="35" t="n">
        <v>9087</v>
      </c>
      <c r="F21" s="34" t="n">
        <v>4174</v>
      </c>
      <c r="G21" s="36" t="n">
        <v>358</v>
      </c>
      <c r="H21" s="33" t="n">
        <v>3816</v>
      </c>
      <c r="I21" s="37" t="n">
        <v>2571</v>
      </c>
      <c r="J21" s="34" t="n">
        <f aca="false">M21+P21</f>
        <v>1356</v>
      </c>
      <c r="K21" s="33" t="n">
        <f aca="false">N21+Q21</f>
        <v>1215</v>
      </c>
      <c r="L21" s="37" t="n">
        <f aca="false">SUM(M21:N21)</f>
        <v>225</v>
      </c>
      <c r="M21" s="34" t="n">
        <v>68</v>
      </c>
      <c r="N21" s="36" t="n">
        <v>157</v>
      </c>
      <c r="O21" s="38" t="n">
        <f aca="false">SUM(P21:Q21)</f>
        <v>2346</v>
      </c>
      <c r="P21" s="34" t="n">
        <v>1288</v>
      </c>
      <c r="Q21" s="35" t="n">
        <v>1058</v>
      </c>
      <c r="R21" s="37" t="n">
        <v>25</v>
      </c>
      <c r="S21" s="34" t="n">
        <f aca="false">V21+Y21</f>
        <v>12</v>
      </c>
      <c r="T21" s="33" t="n">
        <f aca="false">W21+Z21</f>
        <v>13</v>
      </c>
      <c r="U21" s="37" t="n">
        <f aca="false">SUM(V21:W21)</f>
        <v>2</v>
      </c>
      <c r="V21" s="34" t="n">
        <v>0</v>
      </c>
      <c r="W21" s="36" t="n">
        <v>2</v>
      </c>
      <c r="X21" s="38" t="n">
        <f aca="false">SUM(Y21:Z21)</f>
        <v>23</v>
      </c>
      <c r="Y21" s="34" t="n">
        <v>12</v>
      </c>
      <c r="Z21" s="35" t="n">
        <v>11</v>
      </c>
      <c r="AA21" s="39" t="n">
        <v>1578</v>
      </c>
      <c r="AB21" s="34" t="n">
        <v>131</v>
      </c>
      <c r="AC21" s="36" t="n">
        <v>0</v>
      </c>
      <c r="AD21" s="36" t="n">
        <v>1446</v>
      </c>
      <c r="AE21" s="40" t="n">
        <v>1</v>
      </c>
    </row>
    <row r="22" customFormat="false" ht="12.75" hidden="false" customHeight="true" outlineLevel="0" collapsed="false">
      <c r="B22" s="32" t="n">
        <v>5</v>
      </c>
      <c r="C22" s="33" t="n">
        <v>13644</v>
      </c>
      <c r="D22" s="34" t="n">
        <v>4045</v>
      </c>
      <c r="E22" s="35" t="n">
        <v>9599</v>
      </c>
      <c r="F22" s="34" t="n">
        <v>4521</v>
      </c>
      <c r="G22" s="36" t="n">
        <v>359</v>
      </c>
      <c r="H22" s="33" t="n">
        <v>4162</v>
      </c>
      <c r="I22" s="37" t="n">
        <v>2836</v>
      </c>
      <c r="J22" s="34" t="n">
        <f aca="false">M22+P22</f>
        <v>1475</v>
      </c>
      <c r="K22" s="33" t="n">
        <f aca="false">N22+Q22</f>
        <v>1361</v>
      </c>
      <c r="L22" s="37" t="n">
        <f aca="false">SUM(M22:N22)</f>
        <v>236</v>
      </c>
      <c r="M22" s="34" t="n">
        <v>69</v>
      </c>
      <c r="N22" s="36" t="n">
        <v>167</v>
      </c>
      <c r="O22" s="38" t="n">
        <f aca="false">SUM(P22:Q22)</f>
        <v>2600</v>
      </c>
      <c r="P22" s="34" t="n">
        <v>1406</v>
      </c>
      <c r="Q22" s="35" t="n">
        <v>1194</v>
      </c>
      <c r="R22" s="37" t="n">
        <v>52</v>
      </c>
      <c r="S22" s="34" t="n">
        <f aca="false">V22+Y22</f>
        <v>21</v>
      </c>
      <c r="T22" s="33" t="n">
        <f aca="false">W22+Z22</f>
        <v>31</v>
      </c>
      <c r="U22" s="37" t="n">
        <f aca="false">SUM(V22:W22)</f>
        <v>5</v>
      </c>
      <c r="V22" s="34" t="n">
        <v>0</v>
      </c>
      <c r="W22" s="36" t="n">
        <v>5</v>
      </c>
      <c r="X22" s="38" t="n">
        <f aca="false">SUM(Y22:Z22)</f>
        <v>47</v>
      </c>
      <c r="Y22" s="34" t="n">
        <v>21</v>
      </c>
      <c r="Z22" s="35" t="n">
        <v>26</v>
      </c>
      <c r="AA22" s="39" t="n">
        <v>1633</v>
      </c>
      <c r="AB22" s="34" t="n">
        <v>118</v>
      </c>
      <c r="AC22" s="36" t="n">
        <v>0</v>
      </c>
      <c r="AD22" s="36" t="n">
        <v>1515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13819</v>
      </c>
      <c r="D23" s="34" t="n">
        <v>3980</v>
      </c>
      <c r="E23" s="35" t="n">
        <v>9839</v>
      </c>
      <c r="F23" s="34" t="n">
        <v>4745</v>
      </c>
      <c r="G23" s="36" t="n">
        <v>390</v>
      </c>
      <c r="H23" s="33" t="n">
        <v>4355</v>
      </c>
      <c r="I23" s="37" t="n">
        <v>2920</v>
      </c>
      <c r="J23" s="34" t="n">
        <f aca="false">M23+P23</f>
        <v>1562</v>
      </c>
      <c r="K23" s="33" t="n">
        <f aca="false">N23+Q23</f>
        <v>1358</v>
      </c>
      <c r="L23" s="37" t="n">
        <f aca="false">SUM(M23:N23)</f>
        <v>265</v>
      </c>
      <c r="M23" s="34" t="n">
        <v>99</v>
      </c>
      <c r="N23" s="36" t="n">
        <v>166</v>
      </c>
      <c r="O23" s="38" t="n">
        <f aca="false">SUM(P23:Q23)</f>
        <v>2655</v>
      </c>
      <c r="P23" s="34" t="n">
        <v>1463</v>
      </c>
      <c r="Q23" s="35" t="n">
        <v>1192</v>
      </c>
      <c r="R23" s="37" t="n">
        <v>47</v>
      </c>
      <c r="S23" s="34" t="n">
        <f aca="false">V23+Y23</f>
        <v>15</v>
      </c>
      <c r="T23" s="33" t="n">
        <f aca="false">W23+Z23</f>
        <v>32</v>
      </c>
      <c r="U23" s="37" t="n">
        <f aca="false">SUM(V23:W23)</f>
        <v>2</v>
      </c>
      <c r="V23" s="34" t="n">
        <v>2</v>
      </c>
      <c r="W23" s="36" t="n">
        <v>0</v>
      </c>
      <c r="X23" s="38" t="n">
        <f aca="false">SUM(Y23:Z23)</f>
        <v>45</v>
      </c>
      <c r="Y23" s="34" t="n">
        <v>13</v>
      </c>
      <c r="Z23" s="35" t="n">
        <v>32</v>
      </c>
      <c r="AA23" s="39" t="n">
        <v>1778</v>
      </c>
      <c r="AB23" s="34" t="n">
        <v>122</v>
      </c>
      <c r="AC23" s="36" t="n">
        <v>1</v>
      </c>
      <c r="AD23" s="36" t="n">
        <v>1651</v>
      </c>
      <c r="AE23" s="40" t="n">
        <v>4</v>
      </c>
    </row>
    <row r="24" customFormat="false" ht="12.75" hidden="false" customHeight="true" outlineLevel="0" collapsed="false">
      <c r="B24" s="32" t="n">
        <v>7</v>
      </c>
      <c r="C24" s="33" t="n">
        <v>13037</v>
      </c>
      <c r="D24" s="34" t="n">
        <v>4082</v>
      </c>
      <c r="E24" s="35" t="n">
        <v>8955</v>
      </c>
      <c r="F24" s="34" t="n">
        <v>4416</v>
      </c>
      <c r="G24" s="36" t="n">
        <v>387</v>
      </c>
      <c r="H24" s="33" t="n">
        <v>4029</v>
      </c>
      <c r="I24" s="37" t="n">
        <v>2632</v>
      </c>
      <c r="J24" s="34" t="n">
        <f aca="false">M24+P24</f>
        <v>1328</v>
      </c>
      <c r="K24" s="33" t="n">
        <f aca="false">N24+Q24</f>
        <v>1304</v>
      </c>
      <c r="L24" s="37" t="n">
        <f aca="false">SUM(M24:N24)</f>
        <v>248</v>
      </c>
      <c r="M24" s="34" t="n">
        <v>71</v>
      </c>
      <c r="N24" s="36" t="n">
        <v>177</v>
      </c>
      <c r="O24" s="38" t="n">
        <f aca="false">SUM(P24:Q24)</f>
        <v>2384</v>
      </c>
      <c r="P24" s="34" t="n">
        <v>1257</v>
      </c>
      <c r="Q24" s="35" t="n">
        <v>1127</v>
      </c>
      <c r="R24" s="37" t="n">
        <v>27</v>
      </c>
      <c r="S24" s="34" t="n">
        <f aca="false">V24+Y24</f>
        <v>12</v>
      </c>
      <c r="T24" s="33" t="n">
        <f aca="false">W24+Z24</f>
        <v>15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27</v>
      </c>
      <c r="Y24" s="34" t="n">
        <v>12</v>
      </c>
      <c r="Z24" s="35" t="n">
        <v>15</v>
      </c>
      <c r="AA24" s="39" t="n">
        <v>1757</v>
      </c>
      <c r="AB24" s="34" t="n">
        <v>139</v>
      </c>
      <c r="AC24" s="36" t="n">
        <v>0</v>
      </c>
      <c r="AD24" s="36" t="n">
        <v>1617</v>
      </c>
      <c r="AE24" s="40" t="n">
        <v>1</v>
      </c>
    </row>
    <row r="25" customFormat="false" ht="12.75" hidden="false" customHeight="true" outlineLevel="0" collapsed="false">
      <c r="B25" s="32" t="n">
        <v>8</v>
      </c>
      <c r="C25" s="33" t="n">
        <v>12581</v>
      </c>
      <c r="D25" s="34" t="n">
        <v>4085</v>
      </c>
      <c r="E25" s="35" t="n">
        <v>8496</v>
      </c>
      <c r="F25" s="34" t="n">
        <v>4279</v>
      </c>
      <c r="G25" s="36" t="n">
        <v>435</v>
      </c>
      <c r="H25" s="33" t="n">
        <v>3844</v>
      </c>
      <c r="I25" s="37" t="n">
        <v>2679</v>
      </c>
      <c r="J25" s="34" t="n">
        <f aca="false">M25+P25</f>
        <v>1372</v>
      </c>
      <c r="K25" s="33" t="n">
        <f aca="false">N25+Q25</f>
        <v>1307</v>
      </c>
      <c r="L25" s="37" t="n">
        <f aca="false">SUM(M25:N25)</f>
        <v>285</v>
      </c>
      <c r="M25" s="34" t="n">
        <v>88</v>
      </c>
      <c r="N25" s="36" t="n">
        <v>197</v>
      </c>
      <c r="O25" s="38" t="n">
        <f aca="false">SUM(P25:Q25)</f>
        <v>2394</v>
      </c>
      <c r="P25" s="34" t="n">
        <v>1284</v>
      </c>
      <c r="Q25" s="35" t="n">
        <v>1110</v>
      </c>
      <c r="R25" s="37" t="n">
        <v>31</v>
      </c>
      <c r="S25" s="34" t="n">
        <f aca="false">V25+Y25</f>
        <v>8</v>
      </c>
      <c r="T25" s="33" t="n">
        <f aca="false">W25+Z25</f>
        <v>23</v>
      </c>
      <c r="U25" s="37" t="n">
        <f aca="false">SUM(V25:W25)</f>
        <v>2</v>
      </c>
      <c r="V25" s="34" t="n">
        <v>0</v>
      </c>
      <c r="W25" s="36" t="n">
        <v>2</v>
      </c>
      <c r="X25" s="38" t="n">
        <f aca="false">SUM(Y25:Z25)</f>
        <v>29</v>
      </c>
      <c r="Y25" s="34" t="n">
        <v>8</v>
      </c>
      <c r="Z25" s="35" t="n">
        <v>21</v>
      </c>
      <c r="AA25" s="39" t="n">
        <v>1569</v>
      </c>
      <c r="AB25" s="34" t="n">
        <v>148</v>
      </c>
      <c r="AC25" s="36" t="n">
        <v>0</v>
      </c>
      <c r="AD25" s="36" t="n">
        <v>1421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12841</v>
      </c>
      <c r="D26" s="34" t="n">
        <v>4373</v>
      </c>
      <c r="E26" s="35" t="n">
        <v>8468</v>
      </c>
      <c r="F26" s="34" t="n">
        <v>4298</v>
      </c>
      <c r="G26" s="36" t="n">
        <v>400</v>
      </c>
      <c r="H26" s="33" t="n">
        <v>3898</v>
      </c>
      <c r="I26" s="37" t="n">
        <v>2642</v>
      </c>
      <c r="J26" s="34" t="n">
        <f aca="false">M26+P26</f>
        <v>1296</v>
      </c>
      <c r="K26" s="33" t="n">
        <f aca="false">N26+Q26</f>
        <v>1346</v>
      </c>
      <c r="L26" s="37" t="n">
        <f aca="false">SUM(M26:N26)</f>
        <v>263</v>
      </c>
      <c r="M26" s="34" t="n">
        <v>80</v>
      </c>
      <c r="N26" s="36" t="n">
        <v>183</v>
      </c>
      <c r="O26" s="38" t="n">
        <f aca="false">SUM(P26:Q26)</f>
        <v>2379</v>
      </c>
      <c r="P26" s="34" t="n">
        <v>1216</v>
      </c>
      <c r="Q26" s="35" t="n">
        <v>1163</v>
      </c>
      <c r="R26" s="37" t="n">
        <v>45</v>
      </c>
      <c r="S26" s="34" t="n">
        <f aca="false">V26+Y26</f>
        <v>19</v>
      </c>
      <c r="T26" s="33" t="n">
        <f aca="false">W26+Z26</f>
        <v>26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45</v>
      </c>
      <c r="Y26" s="34" t="n">
        <v>19</v>
      </c>
      <c r="Z26" s="35" t="n">
        <v>26</v>
      </c>
      <c r="AA26" s="39" t="n">
        <v>1611</v>
      </c>
      <c r="AB26" s="34" t="n">
        <v>137</v>
      </c>
      <c r="AC26" s="36" t="n">
        <v>0</v>
      </c>
      <c r="AD26" s="36" t="n">
        <v>1472</v>
      </c>
      <c r="AE26" s="40" t="n">
        <v>2</v>
      </c>
    </row>
    <row r="27" customFormat="false" ht="12.75" hidden="false" customHeight="true" outlineLevel="0" collapsed="false">
      <c r="B27" s="32" t="n">
        <v>10</v>
      </c>
      <c r="C27" s="33" t="n">
        <v>13008</v>
      </c>
      <c r="D27" s="34" t="n">
        <v>4296</v>
      </c>
      <c r="E27" s="35" t="n">
        <v>8712</v>
      </c>
      <c r="F27" s="34" t="n">
        <v>4055</v>
      </c>
      <c r="G27" s="36" t="n">
        <v>421</v>
      </c>
      <c r="H27" s="33" t="n">
        <v>3634</v>
      </c>
      <c r="I27" s="37" t="n">
        <v>2502</v>
      </c>
      <c r="J27" s="34" t="n">
        <f aca="false">M27+P27</f>
        <v>1206</v>
      </c>
      <c r="K27" s="33" t="n">
        <f aca="false">N27+Q27</f>
        <v>1296</v>
      </c>
      <c r="L27" s="37" t="n">
        <f aca="false">SUM(M27:N27)</f>
        <v>255</v>
      </c>
      <c r="M27" s="34" t="n">
        <v>85</v>
      </c>
      <c r="N27" s="36" t="n">
        <v>170</v>
      </c>
      <c r="O27" s="38" t="n">
        <f aca="false">SUM(P27:Q27)</f>
        <v>2247</v>
      </c>
      <c r="P27" s="34" t="n">
        <v>1121</v>
      </c>
      <c r="Q27" s="35" t="n">
        <v>1126</v>
      </c>
      <c r="R27" s="37" t="n">
        <v>45</v>
      </c>
      <c r="S27" s="34" t="n">
        <f aca="false">V27+Y27</f>
        <v>18</v>
      </c>
      <c r="T27" s="33" t="n">
        <f aca="false">W27+Z27</f>
        <v>27</v>
      </c>
      <c r="U27" s="37" t="n">
        <f aca="false">SUM(V27:W27)</f>
        <v>3</v>
      </c>
      <c r="V27" s="34" t="n">
        <v>0</v>
      </c>
      <c r="W27" s="36" t="n">
        <v>3</v>
      </c>
      <c r="X27" s="38" t="n">
        <f aca="false">SUM(Y27:Z27)</f>
        <v>42</v>
      </c>
      <c r="Y27" s="34" t="n">
        <v>18</v>
      </c>
      <c r="Z27" s="35" t="n">
        <v>24</v>
      </c>
      <c r="AA27" s="39" t="n">
        <v>1508</v>
      </c>
      <c r="AB27" s="34" t="n">
        <v>163</v>
      </c>
      <c r="AC27" s="36" t="n">
        <v>0</v>
      </c>
      <c r="AD27" s="36" t="n">
        <v>1344</v>
      </c>
      <c r="AE27" s="40" t="n">
        <v>1</v>
      </c>
    </row>
    <row r="28" customFormat="false" ht="12.75" hidden="false" customHeight="true" outlineLevel="0" collapsed="false">
      <c r="B28" s="32" t="n">
        <v>11</v>
      </c>
      <c r="C28" s="33" t="n">
        <v>13114</v>
      </c>
      <c r="D28" s="34" t="n">
        <v>4240</v>
      </c>
      <c r="E28" s="35" t="n">
        <v>8874</v>
      </c>
      <c r="F28" s="34" t="n">
        <v>4235</v>
      </c>
      <c r="G28" s="36" t="n">
        <v>462</v>
      </c>
      <c r="H28" s="33" t="n">
        <v>3773</v>
      </c>
      <c r="I28" s="37" t="n">
        <v>2557</v>
      </c>
      <c r="J28" s="34" t="n">
        <f aca="false">M28+P28</f>
        <v>1229</v>
      </c>
      <c r="K28" s="33" t="n">
        <f aca="false">N28+Q28</f>
        <v>1328</v>
      </c>
      <c r="L28" s="37" t="n">
        <f aca="false">SUM(M28:N28)</f>
        <v>321</v>
      </c>
      <c r="M28" s="34" t="n">
        <v>101</v>
      </c>
      <c r="N28" s="36" t="n">
        <v>220</v>
      </c>
      <c r="O28" s="38" t="n">
        <f aca="false">SUM(P28:Q28)</f>
        <v>2236</v>
      </c>
      <c r="P28" s="34" t="n">
        <v>1128</v>
      </c>
      <c r="Q28" s="35" t="n">
        <v>1108</v>
      </c>
      <c r="R28" s="37" t="n">
        <v>49</v>
      </c>
      <c r="S28" s="34" t="n">
        <f aca="false">V28+Y28</f>
        <v>18</v>
      </c>
      <c r="T28" s="33" t="n">
        <f aca="false">W28+Z28</f>
        <v>31</v>
      </c>
      <c r="U28" s="37" t="n">
        <f aca="false">SUM(V28:W28)</f>
        <v>1</v>
      </c>
      <c r="V28" s="34" t="n">
        <v>1</v>
      </c>
      <c r="W28" s="36" t="n">
        <v>0</v>
      </c>
      <c r="X28" s="38" t="n">
        <f aca="false">SUM(Y28:Z28)</f>
        <v>48</v>
      </c>
      <c r="Y28" s="34" t="n">
        <v>17</v>
      </c>
      <c r="Z28" s="35" t="n">
        <v>31</v>
      </c>
      <c r="AA28" s="39" t="n">
        <v>1629</v>
      </c>
      <c r="AB28" s="34" t="n">
        <v>139</v>
      </c>
      <c r="AC28" s="36" t="n">
        <v>1</v>
      </c>
      <c r="AD28" s="36" t="n">
        <v>1485</v>
      </c>
      <c r="AE28" s="40" t="n">
        <v>4</v>
      </c>
    </row>
    <row r="29" customFormat="false" ht="12.75" hidden="false" customHeight="true" outlineLevel="0" collapsed="false">
      <c r="B29" s="32" t="n">
        <v>12</v>
      </c>
      <c r="C29" s="33" t="n">
        <v>14752</v>
      </c>
      <c r="D29" s="34" t="n">
        <v>4973</v>
      </c>
      <c r="E29" s="35" t="n">
        <v>9779</v>
      </c>
      <c r="F29" s="34" t="n">
        <v>4772</v>
      </c>
      <c r="G29" s="36" t="n">
        <v>449</v>
      </c>
      <c r="H29" s="33" t="n">
        <v>4323</v>
      </c>
      <c r="I29" s="37" t="n">
        <v>2856</v>
      </c>
      <c r="J29" s="34" t="n">
        <f aca="false">M29+P29</f>
        <v>1377</v>
      </c>
      <c r="K29" s="33" t="n">
        <f aca="false">N29+Q29</f>
        <v>1479</v>
      </c>
      <c r="L29" s="37" t="n">
        <f aca="false">SUM(M29:N29)</f>
        <v>289</v>
      </c>
      <c r="M29" s="34" t="n">
        <v>75</v>
      </c>
      <c r="N29" s="36" t="n">
        <v>214</v>
      </c>
      <c r="O29" s="38" t="n">
        <f aca="false">SUM(P29:Q29)</f>
        <v>2567</v>
      </c>
      <c r="P29" s="34" t="n">
        <v>1302</v>
      </c>
      <c r="Q29" s="35" t="n">
        <v>1265</v>
      </c>
      <c r="R29" s="37" t="n">
        <v>49</v>
      </c>
      <c r="S29" s="34" t="n">
        <f aca="false">V29+Y29</f>
        <v>16</v>
      </c>
      <c r="T29" s="33" t="n">
        <f aca="false">W29+Z29</f>
        <v>33</v>
      </c>
      <c r="U29" s="37" t="n">
        <f aca="false">SUM(V29:W29)</f>
        <v>2</v>
      </c>
      <c r="V29" s="34" t="n">
        <v>2</v>
      </c>
      <c r="W29" s="36" t="n">
        <v>0</v>
      </c>
      <c r="X29" s="38" t="n">
        <f aca="false">SUM(Y29:Z29)</f>
        <v>47</v>
      </c>
      <c r="Y29" s="34" t="n">
        <v>14</v>
      </c>
      <c r="Z29" s="35" t="n">
        <v>33</v>
      </c>
      <c r="AA29" s="39" t="n">
        <v>1867</v>
      </c>
      <c r="AB29" s="34" t="n">
        <v>158</v>
      </c>
      <c r="AC29" s="36" t="n">
        <v>0</v>
      </c>
      <c r="AD29" s="36" t="n">
        <v>1708</v>
      </c>
      <c r="AE29" s="40" t="n">
        <v>1</v>
      </c>
    </row>
    <row r="30" customFormat="false" ht="12.75" hidden="false" customHeight="true" outlineLevel="0" collapsed="false">
      <c r="B30" s="32" t="n">
        <v>13</v>
      </c>
      <c r="C30" s="33" t="n">
        <v>16166</v>
      </c>
      <c r="D30" s="34" t="n">
        <v>5698</v>
      </c>
      <c r="E30" s="35" t="n">
        <v>10468</v>
      </c>
      <c r="F30" s="34" t="n">
        <v>4702</v>
      </c>
      <c r="G30" s="36" t="n">
        <v>451</v>
      </c>
      <c r="H30" s="33" t="n">
        <v>4251</v>
      </c>
      <c r="I30" s="37" t="n">
        <v>2760</v>
      </c>
      <c r="J30" s="34" t="n">
        <f aca="false">M30+P30</f>
        <v>1270</v>
      </c>
      <c r="K30" s="33" t="n">
        <f aca="false">N30+Q30</f>
        <v>1490</v>
      </c>
      <c r="L30" s="37" t="n">
        <f aca="false">SUM(M30:N30)</f>
        <v>288</v>
      </c>
      <c r="M30" s="34" t="n">
        <v>92</v>
      </c>
      <c r="N30" s="36" t="n">
        <v>196</v>
      </c>
      <c r="O30" s="38" t="n">
        <f aca="false">SUM(P30:Q30)</f>
        <v>2472</v>
      </c>
      <c r="P30" s="34" t="n">
        <v>1178</v>
      </c>
      <c r="Q30" s="35" t="n">
        <v>1294</v>
      </c>
      <c r="R30" s="37" t="n">
        <v>36</v>
      </c>
      <c r="S30" s="34" t="n">
        <f aca="false">V30+Y30</f>
        <v>10</v>
      </c>
      <c r="T30" s="33" t="n">
        <f aca="false">W30+Z30</f>
        <v>26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36</v>
      </c>
      <c r="Y30" s="34" t="n">
        <v>10</v>
      </c>
      <c r="Z30" s="35" t="n">
        <v>26</v>
      </c>
      <c r="AA30" s="39" t="n">
        <v>1906</v>
      </c>
      <c r="AB30" s="34" t="n">
        <v>162</v>
      </c>
      <c r="AC30" s="36" t="n">
        <v>1</v>
      </c>
      <c r="AD30" s="36" t="n">
        <v>1741</v>
      </c>
      <c r="AE30" s="40" t="n">
        <v>2</v>
      </c>
    </row>
    <row r="31" customFormat="false" ht="12.75" hidden="false" customHeight="true" outlineLevel="0" collapsed="false">
      <c r="B31" s="32" t="n">
        <v>14</v>
      </c>
      <c r="C31" s="33" t="n">
        <v>19104</v>
      </c>
      <c r="D31" s="34" t="n">
        <v>6874</v>
      </c>
      <c r="E31" s="35" t="n">
        <v>12230</v>
      </c>
      <c r="F31" s="34" t="n">
        <v>5521</v>
      </c>
      <c r="G31" s="36" t="n">
        <v>598</v>
      </c>
      <c r="H31" s="33" t="n">
        <v>4923</v>
      </c>
      <c r="I31" s="37" t="n">
        <v>3215</v>
      </c>
      <c r="J31" s="34" t="n">
        <f aca="false">M31+P31</f>
        <v>1519</v>
      </c>
      <c r="K31" s="33" t="n">
        <f aca="false">N31+Q31</f>
        <v>1696</v>
      </c>
      <c r="L31" s="37" t="n">
        <f aca="false">SUM(M31:N31)</f>
        <v>367</v>
      </c>
      <c r="M31" s="34" t="n">
        <v>115</v>
      </c>
      <c r="N31" s="36" t="n">
        <v>252</v>
      </c>
      <c r="O31" s="38" t="n">
        <f aca="false">SUM(P31:Q31)</f>
        <v>2848</v>
      </c>
      <c r="P31" s="34" t="n">
        <v>1404</v>
      </c>
      <c r="Q31" s="35" t="n">
        <v>1444</v>
      </c>
      <c r="R31" s="37" t="n">
        <v>58</v>
      </c>
      <c r="S31" s="34" t="n">
        <f aca="false">V31+Y31</f>
        <v>22</v>
      </c>
      <c r="T31" s="33" t="n">
        <f aca="false">W31+Z31</f>
        <v>36</v>
      </c>
      <c r="U31" s="37" t="n">
        <f aca="false">SUM(V31:W31)</f>
        <v>3</v>
      </c>
      <c r="V31" s="34" t="n">
        <v>1</v>
      </c>
      <c r="W31" s="36" t="n">
        <v>2</v>
      </c>
      <c r="X31" s="38" t="n">
        <f aca="false">SUM(Y31:Z31)</f>
        <v>55</v>
      </c>
      <c r="Y31" s="34" t="n">
        <v>21</v>
      </c>
      <c r="Z31" s="35" t="n">
        <v>34</v>
      </c>
      <c r="AA31" s="39" t="n">
        <v>2248</v>
      </c>
      <c r="AB31" s="34" t="n">
        <v>228</v>
      </c>
      <c r="AC31" s="36" t="n">
        <v>0</v>
      </c>
      <c r="AD31" s="36" t="n">
        <v>2018</v>
      </c>
      <c r="AE31" s="40" t="n">
        <v>2</v>
      </c>
    </row>
    <row r="32" customFormat="false" ht="12.75" hidden="false" customHeight="true" outlineLevel="0" collapsed="false">
      <c r="B32" s="32" t="n">
        <v>15</v>
      </c>
      <c r="C32" s="33" t="n">
        <v>22026</v>
      </c>
      <c r="D32" s="34" t="n">
        <v>7647</v>
      </c>
      <c r="E32" s="35" t="n">
        <v>14379</v>
      </c>
      <c r="F32" s="34" t="n">
        <v>6382</v>
      </c>
      <c r="G32" s="36" t="n">
        <v>673</v>
      </c>
      <c r="H32" s="33" t="n">
        <v>5709</v>
      </c>
      <c r="I32" s="37" t="n">
        <v>3786</v>
      </c>
      <c r="J32" s="34" t="n">
        <f aca="false">M32+P32</f>
        <v>1685</v>
      </c>
      <c r="K32" s="33" t="n">
        <f aca="false">N32+Q32</f>
        <v>2101</v>
      </c>
      <c r="L32" s="37" t="n">
        <f aca="false">SUM(M32:N32)</f>
        <v>410</v>
      </c>
      <c r="M32" s="34" t="n">
        <v>121</v>
      </c>
      <c r="N32" s="36" t="n">
        <v>289</v>
      </c>
      <c r="O32" s="38" t="n">
        <f aca="false">SUM(P32:Q32)</f>
        <v>3376</v>
      </c>
      <c r="P32" s="34" t="n">
        <v>1564</v>
      </c>
      <c r="Q32" s="35" t="n">
        <v>1812</v>
      </c>
      <c r="R32" s="37" t="n">
        <v>66</v>
      </c>
      <c r="S32" s="34" t="n">
        <f aca="false">V32+Y32</f>
        <v>19</v>
      </c>
      <c r="T32" s="33" t="n">
        <f aca="false">W32+Z32</f>
        <v>47</v>
      </c>
      <c r="U32" s="37" t="n">
        <f aca="false">SUM(V32:W32)</f>
        <v>6</v>
      </c>
      <c r="V32" s="34" t="n">
        <v>3</v>
      </c>
      <c r="W32" s="36" t="n">
        <v>3</v>
      </c>
      <c r="X32" s="38" t="n">
        <f aca="false">SUM(Y32:Z32)</f>
        <v>60</v>
      </c>
      <c r="Y32" s="34" t="n">
        <v>16</v>
      </c>
      <c r="Z32" s="35" t="n">
        <v>44</v>
      </c>
      <c r="AA32" s="39" t="n">
        <v>2530</v>
      </c>
      <c r="AB32" s="34" t="n">
        <v>257</v>
      </c>
      <c r="AC32" s="36" t="n">
        <v>0</v>
      </c>
      <c r="AD32" s="36" t="n">
        <v>2271</v>
      </c>
      <c r="AE32" s="40" t="n">
        <v>2</v>
      </c>
    </row>
    <row r="33" customFormat="false" ht="12.75" hidden="false" customHeight="true" outlineLevel="0" collapsed="false">
      <c r="B33" s="32" t="n">
        <v>16</v>
      </c>
      <c r="C33" s="33" t="n">
        <v>25738</v>
      </c>
      <c r="D33" s="34" t="n">
        <v>9385</v>
      </c>
      <c r="E33" s="35" t="n">
        <v>16353</v>
      </c>
      <c r="F33" s="34" t="n">
        <v>7206</v>
      </c>
      <c r="G33" s="36" t="n">
        <v>801</v>
      </c>
      <c r="H33" s="33" t="n">
        <v>6405</v>
      </c>
      <c r="I33" s="37" t="n">
        <v>4100</v>
      </c>
      <c r="J33" s="34" t="n">
        <f aca="false">M33+P33</f>
        <v>1825</v>
      </c>
      <c r="K33" s="33" t="n">
        <f aca="false">N33+Q33</f>
        <v>2275</v>
      </c>
      <c r="L33" s="37" t="n">
        <f aca="false">SUM(M33:N33)</f>
        <v>478</v>
      </c>
      <c r="M33" s="34" t="n">
        <v>147</v>
      </c>
      <c r="N33" s="36" t="n">
        <v>331</v>
      </c>
      <c r="O33" s="38" t="n">
        <f aca="false">SUM(P33:Q33)</f>
        <v>3622</v>
      </c>
      <c r="P33" s="34" t="n">
        <v>1678</v>
      </c>
      <c r="Q33" s="35" t="n">
        <v>1944</v>
      </c>
      <c r="R33" s="37" t="n">
        <v>60</v>
      </c>
      <c r="S33" s="34" t="n">
        <f aca="false">V33+Y33</f>
        <v>20</v>
      </c>
      <c r="T33" s="33" t="n">
        <f aca="false">W33+Z33</f>
        <v>40</v>
      </c>
      <c r="U33" s="37" t="n">
        <f aca="false">SUM(V33:W33)</f>
        <v>5</v>
      </c>
      <c r="V33" s="34" t="n">
        <v>1</v>
      </c>
      <c r="W33" s="36" t="n">
        <v>4</v>
      </c>
      <c r="X33" s="38" t="n">
        <f aca="false">SUM(Y33:Z33)</f>
        <v>55</v>
      </c>
      <c r="Y33" s="34" t="n">
        <v>19</v>
      </c>
      <c r="Z33" s="35" t="n">
        <v>36</v>
      </c>
      <c r="AA33" s="39" t="n">
        <v>3046</v>
      </c>
      <c r="AB33" s="34" t="n">
        <v>318</v>
      </c>
      <c r="AC33" s="36" t="n">
        <v>0</v>
      </c>
      <c r="AD33" s="36" t="n">
        <v>2727</v>
      </c>
      <c r="AE33" s="40" t="n">
        <v>1</v>
      </c>
    </row>
    <row r="34" customFormat="false" ht="12.75" hidden="false" customHeight="true" outlineLevel="0" collapsed="false">
      <c r="B34" s="32" t="n">
        <v>17</v>
      </c>
      <c r="C34" s="33" t="n">
        <v>28161</v>
      </c>
      <c r="D34" s="34" t="n">
        <v>10441</v>
      </c>
      <c r="E34" s="35" t="n">
        <v>17720</v>
      </c>
      <c r="F34" s="34" t="n">
        <v>8110</v>
      </c>
      <c r="G34" s="36" t="n">
        <v>873</v>
      </c>
      <c r="H34" s="33" t="n">
        <v>7237</v>
      </c>
      <c r="I34" s="37" t="n">
        <v>4683</v>
      </c>
      <c r="J34" s="34" t="n">
        <f aca="false">M34+P34</f>
        <v>2168</v>
      </c>
      <c r="K34" s="33" t="n">
        <f aca="false">N34+Q34</f>
        <v>2515</v>
      </c>
      <c r="L34" s="37" t="n">
        <f aca="false">SUM(M34:N34)</f>
        <v>509</v>
      </c>
      <c r="M34" s="34" t="n">
        <v>155</v>
      </c>
      <c r="N34" s="36" t="n">
        <v>354</v>
      </c>
      <c r="O34" s="38" t="n">
        <f aca="false">SUM(P34:Q34)</f>
        <v>4174</v>
      </c>
      <c r="P34" s="34" t="n">
        <v>2013</v>
      </c>
      <c r="Q34" s="35" t="n">
        <v>2161</v>
      </c>
      <c r="R34" s="37" t="n">
        <v>79</v>
      </c>
      <c r="S34" s="34" t="n">
        <f aca="false">V34+Y34</f>
        <v>20</v>
      </c>
      <c r="T34" s="33" t="n">
        <f aca="false">W34+Z34</f>
        <v>59</v>
      </c>
      <c r="U34" s="37" t="n">
        <f aca="false">SUM(V34:W34)</f>
        <v>5</v>
      </c>
      <c r="V34" s="34" t="n">
        <v>1</v>
      </c>
      <c r="W34" s="36" t="n">
        <v>4</v>
      </c>
      <c r="X34" s="38" t="n">
        <f aca="false">SUM(Y34:Z34)</f>
        <v>74</v>
      </c>
      <c r="Y34" s="34" t="n">
        <v>19</v>
      </c>
      <c r="Z34" s="35" t="n">
        <v>55</v>
      </c>
      <c r="AA34" s="39" t="n">
        <v>3348</v>
      </c>
      <c r="AB34" s="34" t="n">
        <v>359</v>
      </c>
      <c r="AC34" s="36" t="n">
        <v>0</v>
      </c>
      <c r="AD34" s="36" t="n">
        <v>2984</v>
      </c>
      <c r="AE34" s="40" t="n">
        <v>5</v>
      </c>
    </row>
    <row r="35" customFormat="false" ht="12.75" hidden="false" customHeight="true" outlineLevel="0" collapsed="false">
      <c r="B35" s="32" t="n">
        <v>18</v>
      </c>
      <c r="C35" s="33" t="n">
        <v>26356</v>
      </c>
      <c r="D35" s="34" t="n">
        <v>9778</v>
      </c>
      <c r="E35" s="35" t="n">
        <v>16578</v>
      </c>
      <c r="F35" s="34" t="n">
        <v>7568</v>
      </c>
      <c r="G35" s="36" t="n">
        <v>801</v>
      </c>
      <c r="H35" s="33" t="n">
        <v>6767</v>
      </c>
      <c r="I35" s="37" t="n">
        <v>4282</v>
      </c>
      <c r="J35" s="34" t="n">
        <f aca="false">M35+P35</f>
        <v>2052</v>
      </c>
      <c r="K35" s="33" t="n">
        <f aca="false">N35+Q35</f>
        <v>2230</v>
      </c>
      <c r="L35" s="37" t="n">
        <f aca="false">SUM(M35:N35)</f>
        <v>455</v>
      </c>
      <c r="M35" s="34" t="n">
        <v>124</v>
      </c>
      <c r="N35" s="36" t="n">
        <v>331</v>
      </c>
      <c r="O35" s="38" t="n">
        <f aca="false">SUM(P35:Q35)</f>
        <v>3827</v>
      </c>
      <c r="P35" s="34" t="n">
        <v>1928</v>
      </c>
      <c r="Q35" s="35" t="n">
        <v>1899</v>
      </c>
      <c r="R35" s="37" t="n">
        <v>84</v>
      </c>
      <c r="S35" s="34" t="n">
        <f aca="false">V35+Y35</f>
        <v>28</v>
      </c>
      <c r="T35" s="33" t="n">
        <f aca="false">W35+Z35</f>
        <v>56</v>
      </c>
      <c r="U35" s="37" t="n">
        <f aca="false">SUM(V35:W35)</f>
        <v>5</v>
      </c>
      <c r="V35" s="34" t="n">
        <v>1</v>
      </c>
      <c r="W35" s="36" t="n">
        <v>4</v>
      </c>
      <c r="X35" s="38" t="n">
        <f aca="false">SUM(Y35:Z35)</f>
        <v>79</v>
      </c>
      <c r="Y35" s="34" t="n">
        <v>27</v>
      </c>
      <c r="Z35" s="35" t="n">
        <v>52</v>
      </c>
      <c r="AA35" s="39" t="n">
        <v>3202</v>
      </c>
      <c r="AB35" s="34" t="n">
        <v>340</v>
      </c>
      <c r="AC35" s="36" t="n">
        <v>1</v>
      </c>
      <c r="AD35" s="36" t="n">
        <v>2854</v>
      </c>
      <c r="AE35" s="40" t="n">
        <v>7</v>
      </c>
    </row>
    <row r="36" customFormat="false" ht="12.75" hidden="false" customHeight="true" outlineLevel="0" collapsed="false">
      <c r="B36" s="32" t="n">
        <v>19</v>
      </c>
      <c r="C36" s="33" t="n">
        <v>24174</v>
      </c>
      <c r="D36" s="34" t="n">
        <v>9101</v>
      </c>
      <c r="E36" s="35" t="n">
        <v>15073</v>
      </c>
      <c r="F36" s="34" t="n">
        <v>7531</v>
      </c>
      <c r="G36" s="36" t="n">
        <v>813</v>
      </c>
      <c r="H36" s="33" t="n">
        <v>6718</v>
      </c>
      <c r="I36" s="37" t="n">
        <v>4317</v>
      </c>
      <c r="J36" s="34" t="n">
        <f aca="false">M36+P36</f>
        <v>2033</v>
      </c>
      <c r="K36" s="33" t="n">
        <f aca="false">N36+Q36</f>
        <v>2284</v>
      </c>
      <c r="L36" s="37" t="n">
        <f aca="false">SUM(M36:N36)</f>
        <v>471</v>
      </c>
      <c r="M36" s="34" t="n">
        <v>135</v>
      </c>
      <c r="N36" s="36" t="n">
        <v>336</v>
      </c>
      <c r="O36" s="38" t="n">
        <f aca="false">SUM(P36:Q36)</f>
        <v>3846</v>
      </c>
      <c r="P36" s="34" t="n">
        <v>1898</v>
      </c>
      <c r="Q36" s="35" t="n">
        <v>1948</v>
      </c>
      <c r="R36" s="37" t="n">
        <v>81</v>
      </c>
      <c r="S36" s="34" t="n">
        <f aca="false">V36+Y36</f>
        <v>27</v>
      </c>
      <c r="T36" s="33" t="n">
        <f aca="false">W36+Z36</f>
        <v>54</v>
      </c>
      <c r="U36" s="37" t="n">
        <f aca="false">SUM(V36:W36)</f>
        <v>1</v>
      </c>
      <c r="V36" s="34" t="n">
        <v>0</v>
      </c>
      <c r="W36" s="36" t="n">
        <v>1</v>
      </c>
      <c r="X36" s="38" t="n">
        <f aca="false">SUM(Y36:Z36)</f>
        <v>80</v>
      </c>
      <c r="Y36" s="34" t="n">
        <v>27</v>
      </c>
      <c r="Z36" s="35" t="n">
        <v>53</v>
      </c>
      <c r="AA36" s="39" t="n">
        <v>3133</v>
      </c>
      <c r="AB36" s="34" t="n">
        <v>341</v>
      </c>
      <c r="AC36" s="36" t="n">
        <v>0</v>
      </c>
      <c r="AD36" s="36" t="n">
        <v>2789</v>
      </c>
      <c r="AE36" s="40" t="n">
        <v>3</v>
      </c>
    </row>
    <row r="37" customFormat="false" ht="12.75" hidden="false" customHeight="true" outlineLevel="0" collapsed="false">
      <c r="B37" s="32" t="n">
        <v>20</v>
      </c>
      <c r="C37" s="33" t="n">
        <v>24034</v>
      </c>
      <c r="D37" s="34" t="n">
        <v>9064</v>
      </c>
      <c r="E37" s="35" t="n">
        <v>14970</v>
      </c>
      <c r="F37" s="34" t="n">
        <v>7953</v>
      </c>
      <c r="G37" s="36" t="n">
        <v>875</v>
      </c>
      <c r="H37" s="33" t="n">
        <v>7078</v>
      </c>
      <c r="I37" s="37" t="n">
        <v>4404</v>
      </c>
      <c r="J37" s="34" t="n">
        <f aca="false">M37+P37</f>
        <v>2165</v>
      </c>
      <c r="K37" s="33" t="n">
        <f aca="false">N37+Q37</f>
        <v>2239</v>
      </c>
      <c r="L37" s="37" t="n">
        <f aca="false">SUM(M37:N37)</f>
        <v>469</v>
      </c>
      <c r="M37" s="34" t="n">
        <v>122</v>
      </c>
      <c r="N37" s="36" t="n">
        <v>347</v>
      </c>
      <c r="O37" s="38" t="n">
        <f aca="false">SUM(P37:Q37)</f>
        <v>3935</v>
      </c>
      <c r="P37" s="34" t="n">
        <v>2043</v>
      </c>
      <c r="Q37" s="35" t="n">
        <v>1892</v>
      </c>
      <c r="R37" s="37" t="n">
        <v>82</v>
      </c>
      <c r="S37" s="34" t="n">
        <f aca="false">V37+Y37</f>
        <v>30</v>
      </c>
      <c r="T37" s="33" t="n">
        <f aca="false">W37+Z37</f>
        <v>52</v>
      </c>
      <c r="U37" s="37" t="n">
        <f aca="false">SUM(V37:W37)</f>
        <v>9</v>
      </c>
      <c r="V37" s="34" t="n">
        <v>2</v>
      </c>
      <c r="W37" s="36" t="n">
        <v>7</v>
      </c>
      <c r="X37" s="38" t="n">
        <f aca="false">SUM(Y37:Z37)</f>
        <v>73</v>
      </c>
      <c r="Y37" s="34" t="n">
        <v>28</v>
      </c>
      <c r="Z37" s="35" t="n">
        <v>45</v>
      </c>
      <c r="AA37" s="39" t="n">
        <v>3467</v>
      </c>
      <c r="AB37" s="34" t="n">
        <v>396</v>
      </c>
      <c r="AC37" s="36" t="n">
        <v>1</v>
      </c>
      <c r="AD37" s="36" t="n">
        <v>3068</v>
      </c>
      <c r="AE37" s="40" t="n">
        <v>2</v>
      </c>
    </row>
    <row r="38" customFormat="false" ht="12.75" hidden="false" customHeight="true" outlineLevel="0" collapsed="false">
      <c r="B38" s="32" t="n">
        <v>21</v>
      </c>
      <c r="C38" s="33" t="n">
        <v>24776</v>
      </c>
      <c r="D38" s="34" t="n">
        <v>9093</v>
      </c>
      <c r="E38" s="35" t="n">
        <v>15683</v>
      </c>
      <c r="F38" s="34" t="n">
        <v>8872</v>
      </c>
      <c r="G38" s="36" t="n">
        <v>901</v>
      </c>
      <c r="H38" s="33" t="n">
        <v>7971</v>
      </c>
      <c r="I38" s="37" t="n">
        <v>4907</v>
      </c>
      <c r="J38" s="34" t="n">
        <f aca="false">M38+P38</f>
        <v>2473</v>
      </c>
      <c r="K38" s="33" t="n">
        <f aca="false">N38+Q38</f>
        <v>2434</v>
      </c>
      <c r="L38" s="37" t="n">
        <f aca="false">SUM(M38:N38)</f>
        <v>508</v>
      </c>
      <c r="M38" s="34" t="n">
        <v>170</v>
      </c>
      <c r="N38" s="36" t="n">
        <v>338</v>
      </c>
      <c r="O38" s="38" t="n">
        <f aca="false">SUM(P38:Q38)</f>
        <v>4399</v>
      </c>
      <c r="P38" s="34" t="n">
        <v>2303</v>
      </c>
      <c r="Q38" s="35" t="n">
        <v>2096</v>
      </c>
      <c r="R38" s="37" t="n">
        <v>96</v>
      </c>
      <c r="S38" s="34" t="n">
        <f aca="false">V38+Y38</f>
        <v>18</v>
      </c>
      <c r="T38" s="33" t="n">
        <f aca="false">W38+Z38</f>
        <v>78</v>
      </c>
      <c r="U38" s="37" t="n">
        <f aca="false">SUM(V38:W38)</f>
        <v>4</v>
      </c>
      <c r="V38" s="34" t="n">
        <v>1</v>
      </c>
      <c r="W38" s="36" t="n">
        <v>3</v>
      </c>
      <c r="X38" s="38" t="n">
        <f aca="false">SUM(Y38:Z38)</f>
        <v>92</v>
      </c>
      <c r="Y38" s="34" t="n">
        <v>17</v>
      </c>
      <c r="Z38" s="35" t="n">
        <v>75</v>
      </c>
      <c r="AA38" s="39" t="n">
        <v>3869</v>
      </c>
      <c r="AB38" s="34" t="n">
        <v>389</v>
      </c>
      <c r="AC38" s="36" t="n">
        <v>0</v>
      </c>
      <c r="AD38" s="36" t="n">
        <v>3480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26441</v>
      </c>
      <c r="D39" s="44" t="n">
        <v>9211</v>
      </c>
      <c r="E39" s="45" t="n">
        <v>17230</v>
      </c>
      <c r="F39" s="44" t="n">
        <v>10662</v>
      </c>
      <c r="G39" s="46" t="n">
        <v>1069</v>
      </c>
      <c r="H39" s="43" t="n">
        <v>9593</v>
      </c>
      <c r="I39" s="47" t="n">
        <v>6504</v>
      </c>
      <c r="J39" s="44" t="n">
        <f aca="false">M39+P39</f>
        <v>3576</v>
      </c>
      <c r="K39" s="43" t="n">
        <f aca="false">N39+Q39</f>
        <v>2928</v>
      </c>
      <c r="L39" s="47" t="n">
        <f aca="false">SUM(M39:N39)</f>
        <v>557</v>
      </c>
      <c r="M39" s="44" t="n">
        <v>204</v>
      </c>
      <c r="N39" s="46" t="n">
        <v>353</v>
      </c>
      <c r="O39" s="48" t="n">
        <f aca="false">SUM(P39:Q39)</f>
        <v>5947</v>
      </c>
      <c r="P39" s="44" t="n">
        <v>3372</v>
      </c>
      <c r="Q39" s="45" t="n">
        <v>2575</v>
      </c>
      <c r="R39" s="47" t="n">
        <v>109</v>
      </c>
      <c r="S39" s="44" t="n">
        <f aca="false">V39+Y39</f>
        <v>22</v>
      </c>
      <c r="T39" s="43" t="n">
        <f aca="false">W39+Z39</f>
        <v>87</v>
      </c>
      <c r="U39" s="47" t="n">
        <f aca="false">SUM(V39:W39)</f>
        <v>8</v>
      </c>
      <c r="V39" s="44" t="n">
        <v>1</v>
      </c>
      <c r="W39" s="46" t="n">
        <v>7</v>
      </c>
      <c r="X39" s="48" t="n">
        <f aca="false">SUM(Y39:Z39)</f>
        <v>101</v>
      </c>
      <c r="Y39" s="44" t="n">
        <v>21</v>
      </c>
      <c r="Z39" s="45" t="n">
        <v>80</v>
      </c>
      <c r="AA39" s="49" t="n">
        <v>4049</v>
      </c>
      <c r="AB39" s="44" t="n">
        <v>504</v>
      </c>
      <c r="AC39" s="46" t="n">
        <v>0</v>
      </c>
      <c r="AD39" s="46" t="n">
        <v>3545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H3" s="52"/>
    </row>
    <row r="4" customFormat="false" ht="12.75" hidden="false" customHeight="true" outlineLevel="0" collapsed="false">
      <c r="B4" s="3" t="s">
        <v>33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7" t="s">
        <v>5</v>
      </c>
      <c r="D6" s="8" t="s">
        <v>6</v>
      </c>
      <c r="E6" s="9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7"/>
      <c r="D7" s="8"/>
      <c r="E7" s="9"/>
      <c r="F7" s="13" t="s">
        <v>12</v>
      </c>
      <c r="G7" s="14" t="s">
        <v>6</v>
      </c>
      <c r="H7" s="15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18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7"/>
      <c r="D8" s="8" t="s">
        <v>15</v>
      </c>
      <c r="E8" s="9" t="s">
        <v>16</v>
      </c>
      <c r="F8" s="13"/>
      <c r="G8" s="14" t="s">
        <v>17</v>
      </c>
      <c r="H8" s="15" t="s">
        <v>18</v>
      </c>
      <c r="I8" s="20" t="s">
        <v>8</v>
      </c>
      <c r="J8" s="8" t="s">
        <v>19</v>
      </c>
      <c r="K8" s="7" t="s">
        <v>20</v>
      </c>
      <c r="L8" s="20" t="s">
        <v>8</v>
      </c>
      <c r="M8" s="8" t="s">
        <v>19</v>
      </c>
      <c r="N8" s="21" t="s">
        <v>20</v>
      </c>
      <c r="O8" s="7" t="s">
        <v>8</v>
      </c>
      <c r="P8" s="8" t="s">
        <v>19</v>
      </c>
      <c r="Q8" s="9" t="s">
        <v>20</v>
      </c>
      <c r="R8" s="20" t="s">
        <v>8</v>
      </c>
      <c r="S8" s="8" t="s">
        <v>19</v>
      </c>
      <c r="T8" s="7" t="s">
        <v>20</v>
      </c>
      <c r="U8" s="20" t="s">
        <v>8</v>
      </c>
      <c r="V8" s="8" t="s">
        <v>19</v>
      </c>
      <c r="W8" s="21" t="s">
        <v>20</v>
      </c>
      <c r="X8" s="7" t="s">
        <v>8</v>
      </c>
      <c r="Y8" s="8" t="s">
        <v>19</v>
      </c>
      <c r="Z8" s="9" t="s">
        <v>20</v>
      </c>
      <c r="AA8" s="18"/>
      <c r="AB8" s="8" t="s">
        <v>19</v>
      </c>
      <c r="AC8" s="21" t="s">
        <v>20</v>
      </c>
      <c r="AD8" s="21" t="s">
        <v>19</v>
      </c>
      <c r="AE8" s="22" t="s">
        <v>20</v>
      </c>
    </row>
    <row r="9" customFormat="false" ht="12.75" hidden="false" customHeight="true" outlineLevel="0" collapsed="false">
      <c r="B9" s="23" t="s">
        <v>21</v>
      </c>
      <c r="C9" s="24" t="n">
        <v>2950</v>
      </c>
      <c r="D9" s="25" t="n">
        <v>519</v>
      </c>
      <c r="E9" s="26" t="n">
        <v>2431</v>
      </c>
      <c r="F9" s="25" t="n">
        <v>2599</v>
      </c>
      <c r="G9" s="27" t="n">
        <v>110</v>
      </c>
      <c r="H9" s="24" t="n">
        <v>2489</v>
      </c>
      <c r="I9" s="28" t="n">
        <v>1801</v>
      </c>
      <c r="J9" s="25" t="n">
        <f aca="false">M9+P9</f>
        <v>1187</v>
      </c>
      <c r="K9" s="24" t="n">
        <f aca="false">N9+Q9</f>
        <v>614</v>
      </c>
      <c r="L9" s="28" t="n">
        <f aca="false">SUM(M9:N9)</f>
        <v>77</v>
      </c>
      <c r="M9" s="25" t="n">
        <v>32</v>
      </c>
      <c r="N9" s="27" t="n">
        <v>45</v>
      </c>
      <c r="O9" s="29" t="n">
        <f aca="false">SUM(P9:Q9)</f>
        <v>1724</v>
      </c>
      <c r="P9" s="25" t="n">
        <v>1155</v>
      </c>
      <c r="Q9" s="26" t="n">
        <v>569</v>
      </c>
      <c r="R9" s="28" t="n">
        <v>19</v>
      </c>
      <c r="S9" s="25" t="n">
        <f aca="false">V9+Y9</f>
        <v>6</v>
      </c>
      <c r="T9" s="24" t="n">
        <f aca="false">W9+Z9</f>
        <v>13</v>
      </c>
      <c r="U9" s="28" t="n">
        <f aca="false">SUM(V9:W9)</f>
        <v>1</v>
      </c>
      <c r="V9" s="25" t="n">
        <v>0</v>
      </c>
      <c r="W9" s="27" t="n">
        <v>1</v>
      </c>
      <c r="X9" s="29" t="n">
        <f aca="false">SUM(Y9:Z9)</f>
        <v>18</v>
      </c>
      <c r="Y9" s="25" t="n">
        <v>6</v>
      </c>
      <c r="Z9" s="26" t="n">
        <v>12</v>
      </c>
      <c r="AA9" s="30" t="n">
        <v>779</v>
      </c>
      <c r="AB9" s="25" t="n">
        <v>32</v>
      </c>
      <c r="AC9" s="27" t="n">
        <v>0</v>
      </c>
      <c r="AD9" s="27" t="n">
        <v>747</v>
      </c>
      <c r="AE9" s="31" t="n">
        <v>0</v>
      </c>
    </row>
    <row r="10" customFormat="false" ht="12.75" hidden="false" customHeight="true" outlineLevel="0" collapsed="false">
      <c r="B10" s="32" t="n">
        <v>56</v>
      </c>
      <c r="C10" s="33" t="n">
        <v>2831</v>
      </c>
      <c r="D10" s="34" t="n">
        <v>529</v>
      </c>
      <c r="E10" s="35" t="n">
        <v>2302</v>
      </c>
      <c r="F10" s="34" t="n">
        <v>2583</v>
      </c>
      <c r="G10" s="36" t="n">
        <v>81</v>
      </c>
      <c r="H10" s="33" t="n">
        <v>2502</v>
      </c>
      <c r="I10" s="37" t="n">
        <v>1761</v>
      </c>
      <c r="J10" s="34" t="n">
        <f aca="false">M10+P10</f>
        <v>1155</v>
      </c>
      <c r="K10" s="33" t="n">
        <f aca="false">N10+Q10</f>
        <v>606</v>
      </c>
      <c r="L10" s="37" t="n">
        <f aca="false">SUM(M10:N10)</f>
        <v>57</v>
      </c>
      <c r="M10" s="34" t="n">
        <v>18</v>
      </c>
      <c r="N10" s="36" t="n">
        <v>39</v>
      </c>
      <c r="O10" s="38" t="n">
        <f aca="false">SUM(P10:Q10)</f>
        <v>1704</v>
      </c>
      <c r="P10" s="34" t="n">
        <v>1137</v>
      </c>
      <c r="Q10" s="35" t="n">
        <v>567</v>
      </c>
      <c r="R10" s="37" t="n">
        <v>17</v>
      </c>
      <c r="S10" s="34" t="n">
        <f aca="false">V10+Y10</f>
        <v>11</v>
      </c>
      <c r="T10" s="33" t="n">
        <f aca="false">W10+Z10</f>
        <v>6</v>
      </c>
      <c r="U10" s="37" t="n">
        <f aca="false">SUM(V10:W10)</f>
        <v>0</v>
      </c>
      <c r="V10" s="34" t="n">
        <v>0</v>
      </c>
      <c r="W10" s="36" t="n">
        <v>0</v>
      </c>
      <c r="X10" s="38" t="n">
        <f aca="false">SUM(Y10:Z10)</f>
        <v>17</v>
      </c>
      <c r="Y10" s="34" t="n">
        <v>11</v>
      </c>
      <c r="Z10" s="35" t="n">
        <v>6</v>
      </c>
      <c r="AA10" s="39" t="n">
        <v>805</v>
      </c>
      <c r="AB10" s="34" t="n">
        <v>24</v>
      </c>
      <c r="AC10" s="36" t="n">
        <v>0</v>
      </c>
      <c r="AD10" s="36" t="n">
        <v>780</v>
      </c>
      <c r="AE10" s="40" t="n">
        <v>1</v>
      </c>
    </row>
    <row r="11" customFormat="false" ht="12.75" hidden="false" customHeight="true" outlineLevel="0" collapsed="false">
      <c r="B11" s="32" t="n">
        <v>57</v>
      </c>
      <c r="C11" s="33" t="n">
        <v>3099</v>
      </c>
      <c r="D11" s="34" t="n">
        <v>643</v>
      </c>
      <c r="E11" s="35" t="n">
        <v>2456</v>
      </c>
      <c r="F11" s="34" t="n">
        <v>2823</v>
      </c>
      <c r="G11" s="36" t="n">
        <v>116</v>
      </c>
      <c r="H11" s="33" t="n">
        <v>2707</v>
      </c>
      <c r="I11" s="37" t="n">
        <v>1976</v>
      </c>
      <c r="J11" s="34" t="n">
        <f aca="false">M11+P11</f>
        <v>1250</v>
      </c>
      <c r="K11" s="33" t="n">
        <f aca="false">N11+Q11</f>
        <v>726</v>
      </c>
      <c r="L11" s="37" t="n">
        <f aca="false">SUM(M11:N11)</f>
        <v>74</v>
      </c>
      <c r="M11" s="34" t="n">
        <v>31</v>
      </c>
      <c r="N11" s="36" t="n">
        <v>43</v>
      </c>
      <c r="O11" s="38" t="n">
        <f aca="false">SUM(P11:Q11)</f>
        <v>1902</v>
      </c>
      <c r="P11" s="34" t="n">
        <v>1219</v>
      </c>
      <c r="Q11" s="35" t="n">
        <v>683</v>
      </c>
      <c r="R11" s="37" t="n">
        <v>20</v>
      </c>
      <c r="S11" s="34" t="n">
        <f aca="false">V11+Y11</f>
        <v>16</v>
      </c>
      <c r="T11" s="33" t="n">
        <f aca="false">W11+Z11</f>
        <v>4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20</v>
      </c>
      <c r="Y11" s="34" t="n">
        <v>16</v>
      </c>
      <c r="Z11" s="35" t="n">
        <v>4</v>
      </c>
      <c r="AA11" s="39" t="n">
        <v>827</v>
      </c>
      <c r="AB11" s="34" t="n">
        <v>42</v>
      </c>
      <c r="AC11" s="36" t="n">
        <v>0</v>
      </c>
      <c r="AD11" s="36" t="n">
        <v>783</v>
      </c>
      <c r="AE11" s="40" t="n">
        <v>2</v>
      </c>
    </row>
    <row r="12" customFormat="false" ht="12.75" hidden="false" customHeight="true" outlineLevel="0" collapsed="false">
      <c r="B12" s="32" t="n">
        <v>58</v>
      </c>
      <c r="C12" s="33" t="n">
        <v>2838</v>
      </c>
      <c r="D12" s="34" t="n">
        <v>567</v>
      </c>
      <c r="E12" s="35" t="n">
        <v>2271</v>
      </c>
      <c r="F12" s="53" t="n">
        <v>2292</v>
      </c>
      <c r="G12" s="36" t="n">
        <v>63</v>
      </c>
      <c r="H12" s="33" t="n">
        <v>2229</v>
      </c>
      <c r="I12" s="54" t="n">
        <v>1592</v>
      </c>
      <c r="J12" s="34" t="n">
        <f aca="false">M12+P12</f>
        <v>1026</v>
      </c>
      <c r="K12" s="33" t="n">
        <f aca="false">N12+Q12</f>
        <v>566</v>
      </c>
      <c r="L12" s="37" t="n">
        <f aca="false">SUM(M12:N12)</f>
        <v>44</v>
      </c>
      <c r="M12" s="34" t="n">
        <v>13</v>
      </c>
      <c r="N12" s="36" t="n">
        <v>31</v>
      </c>
      <c r="O12" s="38" t="n">
        <f aca="false">SUM(P12:Q12)</f>
        <v>1548</v>
      </c>
      <c r="P12" s="34" t="n">
        <v>1013</v>
      </c>
      <c r="Q12" s="35" t="n">
        <v>535</v>
      </c>
      <c r="R12" s="37" t="n">
        <v>13</v>
      </c>
      <c r="S12" s="34" t="n">
        <f aca="false">V12+Y12</f>
        <v>7</v>
      </c>
      <c r="T12" s="33" t="n">
        <f aca="false">W12+Z12</f>
        <v>6</v>
      </c>
      <c r="U12" s="37" t="n">
        <f aca="false">SUM(V12:W12)</f>
        <v>1</v>
      </c>
      <c r="V12" s="34" t="n">
        <v>0</v>
      </c>
      <c r="W12" s="36" t="n">
        <v>1</v>
      </c>
      <c r="X12" s="38" t="n">
        <f aca="false">SUM(Y12:Z12)</f>
        <v>12</v>
      </c>
      <c r="Y12" s="34" t="n">
        <v>7</v>
      </c>
      <c r="Z12" s="35" t="n">
        <v>5</v>
      </c>
      <c r="AA12" s="39" t="n">
        <v>687</v>
      </c>
      <c r="AB12" s="34" t="n">
        <v>18</v>
      </c>
      <c r="AC12" s="36" t="n">
        <v>0</v>
      </c>
      <c r="AD12" s="36" t="n">
        <v>668</v>
      </c>
      <c r="AE12" s="40" t="n">
        <v>1</v>
      </c>
    </row>
    <row r="13" customFormat="false" ht="12.75" hidden="false" customHeight="true" outlineLevel="0" collapsed="false">
      <c r="B13" s="32" t="n">
        <v>59</v>
      </c>
      <c r="C13" s="33" t="n">
        <v>3208</v>
      </c>
      <c r="D13" s="34" t="n">
        <v>677</v>
      </c>
      <c r="E13" s="35" t="n">
        <v>2531</v>
      </c>
      <c r="F13" s="34" t="n">
        <v>2452</v>
      </c>
      <c r="G13" s="36" t="n">
        <v>95</v>
      </c>
      <c r="H13" s="33" t="n">
        <v>2357</v>
      </c>
      <c r="I13" s="37" t="n">
        <v>1605</v>
      </c>
      <c r="J13" s="34" t="n">
        <f aca="false">M13+P13</f>
        <v>999</v>
      </c>
      <c r="K13" s="33" t="n">
        <f aca="false">N13+Q13</f>
        <v>606</v>
      </c>
      <c r="L13" s="37" t="n">
        <f aca="false">SUM(M13:N13)</f>
        <v>62</v>
      </c>
      <c r="M13" s="34" t="n">
        <v>24</v>
      </c>
      <c r="N13" s="36" t="n">
        <v>38</v>
      </c>
      <c r="O13" s="38" t="n">
        <f aca="false">SUM(P13:Q13)</f>
        <v>1543</v>
      </c>
      <c r="P13" s="34" t="n">
        <v>975</v>
      </c>
      <c r="Q13" s="35" t="n">
        <v>568</v>
      </c>
      <c r="R13" s="37" t="n">
        <v>4</v>
      </c>
      <c r="S13" s="34" t="n">
        <f aca="false">V13+Y13</f>
        <v>2</v>
      </c>
      <c r="T13" s="33" t="n">
        <f aca="false">W13+Z13</f>
        <v>2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4</v>
      </c>
      <c r="Y13" s="34" t="n">
        <v>2</v>
      </c>
      <c r="Z13" s="35" t="n">
        <v>2</v>
      </c>
      <c r="AA13" s="39" t="n">
        <v>843</v>
      </c>
      <c r="AB13" s="34" t="n">
        <v>33</v>
      </c>
      <c r="AC13" s="36" t="n">
        <v>0</v>
      </c>
      <c r="AD13" s="36" t="n">
        <v>810</v>
      </c>
      <c r="AE13" s="40" t="n">
        <v>0</v>
      </c>
    </row>
    <row r="14" customFormat="false" ht="12.75" hidden="false" customHeight="true" outlineLevel="0" collapsed="false">
      <c r="B14" s="32" t="n">
        <v>60</v>
      </c>
      <c r="C14" s="33" t="n">
        <v>2701</v>
      </c>
      <c r="D14" s="34" t="n">
        <v>613</v>
      </c>
      <c r="E14" s="35" t="n">
        <v>2088</v>
      </c>
      <c r="F14" s="34" t="n">
        <v>2330</v>
      </c>
      <c r="G14" s="36" t="n">
        <v>84</v>
      </c>
      <c r="H14" s="33" t="n">
        <v>2246</v>
      </c>
      <c r="I14" s="37" t="n">
        <v>1578</v>
      </c>
      <c r="J14" s="34" t="n">
        <f aca="false">M14+P14</f>
        <v>1029</v>
      </c>
      <c r="K14" s="33" t="n">
        <f aca="false">N14+Q14</f>
        <v>549</v>
      </c>
      <c r="L14" s="37" t="n">
        <f aca="false">SUM(M14:N14)</f>
        <v>50</v>
      </c>
      <c r="M14" s="34" t="n">
        <v>23</v>
      </c>
      <c r="N14" s="36" t="n">
        <v>27</v>
      </c>
      <c r="O14" s="38" t="n">
        <f aca="false">SUM(P14:Q14)</f>
        <v>1528</v>
      </c>
      <c r="P14" s="34" t="n">
        <v>1006</v>
      </c>
      <c r="Q14" s="35" t="n">
        <v>522</v>
      </c>
      <c r="R14" s="37" t="n">
        <v>8</v>
      </c>
      <c r="S14" s="34" t="n">
        <f aca="false">V14+Y14</f>
        <v>6</v>
      </c>
      <c r="T14" s="33" t="n">
        <f aca="false">W14+Z14</f>
        <v>2</v>
      </c>
      <c r="U14" s="37" t="n">
        <f aca="false">SUM(V14:W14)</f>
        <v>1</v>
      </c>
      <c r="V14" s="34" t="n">
        <v>1</v>
      </c>
      <c r="W14" s="36" t="n">
        <v>0</v>
      </c>
      <c r="X14" s="38" t="n">
        <f aca="false">SUM(Y14:Z14)</f>
        <v>7</v>
      </c>
      <c r="Y14" s="34" t="n">
        <v>5</v>
      </c>
      <c r="Z14" s="35" t="n">
        <v>2</v>
      </c>
      <c r="AA14" s="39" t="n">
        <v>744</v>
      </c>
      <c r="AB14" s="34" t="n">
        <v>33</v>
      </c>
      <c r="AC14" s="36" t="n">
        <v>0</v>
      </c>
      <c r="AD14" s="36" t="n">
        <v>711</v>
      </c>
      <c r="AE14" s="40" t="n">
        <v>0</v>
      </c>
    </row>
    <row r="15" customFormat="false" ht="12.75" hidden="false" customHeight="true" outlineLevel="0" collapsed="false">
      <c r="B15" s="32" t="n">
        <v>61</v>
      </c>
      <c r="C15" s="33" t="n">
        <v>2445</v>
      </c>
      <c r="D15" s="34" t="n">
        <v>593</v>
      </c>
      <c r="E15" s="35" t="n">
        <v>1852</v>
      </c>
      <c r="F15" s="34" t="n">
        <v>2079</v>
      </c>
      <c r="G15" s="36" t="n">
        <v>82</v>
      </c>
      <c r="H15" s="33" t="n">
        <v>1997</v>
      </c>
      <c r="I15" s="37" t="n">
        <v>1402</v>
      </c>
      <c r="J15" s="34" t="n">
        <f aca="false">M15+P15</f>
        <v>936</v>
      </c>
      <c r="K15" s="33" t="n">
        <f aca="false">N15+Q15</f>
        <v>466</v>
      </c>
      <c r="L15" s="37" t="n">
        <f aca="false">SUM(M15:N15)</f>
        <v>54</v>
      </c>
      <c r="M15" s="34" t="n">
        <v>25</v>
      </c>
      <c r="N15" s="36" t="n">
        <v>29</v>
      </c>
      <c r="O15" s="38" t="n">
        <f aca="false">SUM(P15:Q15)</f>
        <v>1348</v>
      </c>
      <c r="P15" s="34" t="n">
        <v>911</v>
      </c>
      <c r="Q15" s="35" t="n">
        <v>437</v>
      </c>
      <c r="R15" s="37" t="n">
        <v>10</v>
      </c>
      <c r="S15" s="34" t="n">
        <f aca="false">V15+Y15</f>
        <v>4</v>
      </c>
      <c r="T15" s="33" t="n">
        <f aca="false">W15+Z15</f>
        <v>6</v>
      </c>
      <c r="U15" s="37" t="n">
        <f aca="false">SUM(V15:W15)</f>
        <v>0</v>
      </c>
      <c r="V15" s="34" t="n">
        <v>0</v>
      </c>
      <c r="W15" s="36" t="n">
        <v>0</v>
      </c>
      <c r="X15" s="38" t="n">
        <f aca="false">SUM(Y15:Z15)</f>
        <v>10</v>
      </c>
      <c r="Y15" s="34" t="n">
        <v>4</v>
      </c>
      <c r="Z15" s="35" t="n">
        <v>6</v>
      </c>
      <c r="AA15" s="39" t="n">
        <v>667</v>
      </c>
      <c r="AB15" s="34" t="n">
        <v>28</v>
      </c>
      <c r="AC15" s="36" t="n">
        <v>0</v>
      </c>
      <c r="AD15" s="36" t="n">
        <v>639</v>
      </c>
      <c r="AE15" s="40" t="n">
        <v>0</v>
      </c>
    </row>
    <row r="16" customFormat="false" ht="12.75" hidden="false" customHeight="true" outlineLevel="0" collapsed="false">
      <c r="B16" s="32" t="n">
        <v>62</v>
      </c>
      <c r="C16" s="33" t="n">
        <v>2202</v>
      </c>
      <c r="D16" s="34" t="n">
        <v>487</v>
      </c>
      <c r="E16" s="35" t="n">
        <v>1715</v>
      </c>
      <c r="F16" s="34" t="n">
        <v>1935</v>
      </c>
      <c r="G16" s="36" t="n">
        <v>62</v>
      </c>
      <c r="H16" s="33" t="n">
        <v>1873</v>
      </c>
      <c r="I16" s="37" t="n">
        <v>1290</v>
      </c>
      <c r="J16" s="34" t="n">
        <f aca="false">M16+P16</f>
        <v>852</v>
      </c>
      <c r="K16" s="33" t="n">
        <f aca="false">N16+Q16</f>
        <v>438</v>
      </c>
      <c r="L16" s="37" t="n">
        <f aca="false">SUM(M16:N16)</f>
        <v>44</v>
      </c>
      <c r="M16" s="34" t="n">
        <v>13</v>
      </c>
      <c r="N16" s="36" t="n">
        <v>31</v>
      </c>
      <c r="O16" s="38" t="n">
        <f aca="false">SUM(P16:Q16)</f>
        <v>1246</v>
      </c>
      <c r="P16" s="34" t="n">
        <v>839</v>
      </c>
      <c r="Q16" s="35" t="n">
        <v>407</v>
      </c>
      <c r="R16" s="37" t="n">
        <v>10</v>
      </c>
      <c r="S16" s="34" t="n">
        <f aca="false">V16+Y16</f>
        <v>4</v>
      </c>
      <c r="T16" s="33" t="n">
        <f aca="false">W16+Z16</f>
        <v>6</v>
      </c>
      <c r="U16" s="37" t="n">
        <f aca="false">SUM(V16:W16)</f>
        <v>0</v>
      </c>
      <c r="V16" s="34" t="n">
        <v>0</v>
      </c>
      <c r="W16" s="36" t="n">
        <v>0</v>
      </c>
      <c r="X16" s="38" t="n">
        <f aca="false">SUM(Y16:Z16)</f>
        <v>10</v>
      </c>
      <c r="Y16" s="34" t="n">
        <v>4</v>
      </c>
      <c r="Z16" s="35" t="n">
        <v>6</v>
      </c>
      <c r="AA16" s="39" t="n">
        <v>635</v>
      </c>
      <c r="AB16" s="34" t="n">
        <v>18</v>
      </c>
      <c r="AC16" s="36" t="n">
        <v>0</v>
      </c>
      <c r="AD16" s="36" t="n">
        <v>617</v>
      </c>
      <c r="AE16" s="40" t="n">
        <v>0</v>
      </c>
    </row>
    <row r="17" customFormat="false" ht="12.75" hidden="false" customHeight="true" outlineLevel="0" collapsed="false">
      <c r="B17" s="32" t="n">
        <v>63</v>
      </c>
      <c r="C17" s="33" t="n">
        <v>1965</v>
      </c>
      <c r="D17" s="34" t="n">
        <v>429</v>
      </c>
      <c r="E17" s="35" t="n">
        <v>1536</v>
      </c>
      <c r="F17" s="34" t="n">
        <v>1854</v>
      </c>
      <c r="G17" s="36" t="n">
        <v>79</v>
      </c>
      <c r="H17" s="33" t="n">
        <v>1775</v>
      </c>
      <c r="I17" s="37" t="n">
        <v>1239</v>
      </c>
      <c r="J17" s="34" t="n">
        <f aca="false">M17+P17</f>
        <v>790</v>
      </c>
      <c r="K17" s="33" t="n">
        <f aca="false">N17+Q17</f>
        <v>449</v>
      </c>
      <c r="L17" s="37" t="n">
        <f aca="false">SUM(M17:N17)</f>
        <v>44</v>
      </c>
      <c r="M17" s="34" t="n">
        <v>17</v>
      </c>
      <c r="N17" s="36" t="n">
        <v>27</v>
      </c>
      <c r="O17" s="38" t="n">
        <f aca="false">SUM(P17:Q17)</f>
        <v>1195</v>
      </c>
      <c r="P17" s="34" t="n">
        <v>773</v>
      </c>
      <c r="Q17" s="35" t="n">
        <v>422</v>
      </c>
      <c r="R17" s="37" t="n">
        <v>9</v>
      </c>
      <c r="S17" s="34" t="n">
        <f aca="false">V17+Y17</f>
        <v>6</v>
      </c>
      <c r="T17" s="33" t="n">
        <f aca="false">W17+Z17</f>
        <v>3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9</v>
      </c>
      <c r="Y17" s="34" t="n">
        <v>6</v>
      </c>
      <c r="Z17" s="35" t="n">
        <v>3</v>
      </c>
      <c r="AA17" s="39" t="n">
        <v>606</v>
      </c>
      <c r="AB17" s="34" t="n">
        <v>35</v>
      </c>
      <c r="AC17" s="36" t="n">
        <v>0</v>
      </c>
      <c r="AD17" s="36" t="n">
        <v>571</v>
      </c>
      <c r="AE17" s="40" t="n">
        <v>0</v>
      </c>
    </row>
    <row r="18" customFormat="false" ht="12.75" hidden="false" customHeight="true" outlineLevel="0" collapsed="false">
      <c r="B18" s="41" t="s">
        <v>22</v>
      </c>
      <c r="C18" s="33" t="n">
        <v>1940</v>
      </c>
      <c r="D18" s="34" t="n">
        <v>463</v>
      </c>
      <c r="E18" s="35" t="n">
        <v>1477</v>
      </c>
      <c r="F18" s="34" t="n">
        <v>1520</v>
      </c>
      <c r="G18" s="36" t="n">
        <v>46</v>
      </c>
      <c r="H18" s="33" t="n">
        <v>1474</v>
      </c>
      <c r="I18" s="37" t="n">
        <v>1016</v>
      </c>
      <c r="J18" s="34" t="n">
        <f aca="false">M18+P18</f>
        <v>650</v>
      </c>
      <c r="K18" s="33" t="n">
        <f aca="false">N18+Q18</f>
        <v>366</v>
      </c>
      <c r="L18" s="37" t="n">
        <f aca="false">SUM(M18:N18)</f>
        <v>30</v>
      </c>
      <c r="M18" s="34" t="n">
        <v>11</v>
      </c>
      <c r="N18" s="36" t="n">
        <v>19</v>
      </c>
      <c r="O18" s="38" t="n">
        <f aca="false">SUM(P18:Q18)</f>
        <v>986</v>
      </c>
      <c r="P18" s="34" t="n">
        <v>639</v>
      </c>
      <c r="Q18" s="35" t="n">
        <v>347</v>
      </c>
      <c r="R18" s="37" t="n">
        <v>6</v>
      </c>
      <c r="S18" s="34" t="n">
        <f aca="false">V18+Y18</f>
        <v>2</v>
      </c>
      <c r="T18" s="33" t="n">
        <f aca="false">W18+Z18</f>
        <v>4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6</v>
      </c>
      <c r="Y18" s="34" t="n">
        <v>2</v>
      </c>
      <c r="Z18" s="35" t="n">
        <v>4</v>
      </c>
      <c r="AA18" s="39" t="n">
        <v>498</v>
      </c>
      <c r="AB18" s="34" t="n">
        <v>16</v>
      </c>
      <c r="AC18" s="36" t="n">
        <v>0</v>
      </c>
      <c r="AD18" s="36" t="n">
        <v>481</v>
      </c>
      <c r="AE18" s="40" t="n">
        <v>1</v>
      </c>
    </row>
    <row r="19" customFormat="false" ht="12.75" hidden="false" customHeight="true" outlineLevel="0" collapsed="false">
      <c r="B19" s="32" t="n">
        <v>2</v>
      </c>
      <c r="C19" s="33" t="n">
        <v>1415</v>
      </c>
      <c r="D19" s="34" t="n">
        <v>342</v>
      </c>
      <c r="E19" s="35" t="n">
        <v>1073</v>
      </c>
      <c r="F19" s="34" t="n">
        <v>1278</v>
      </c>
      <c r="G19" s="36" t="n">
        <v>65</v>
      </c>
      <c r="H19" s="33" t="n">
        <v>1213</v>
      </c>
      <c r="I19" s="37" t="n">
        <v>911</v>
      </c>
      <c r="J19" s="34" t="n">
        <f aca="false">M19+P19</f>
        <v>569</v>
      </c>
      <c r="K19" s="33" t="n">
        <f aca="false">N19+Q19</f>
        <v>342</v>
      </c>
      <c r="L19" s="37" t="n">
        <f aca="false">SUM(M19:N19)</f>
        <v>37</v>
      </c>
      <c r="M19" s="34" t="n">
        <v>18</v>
      </c>
      <c r="N19" s="36" t="n">
        <v>19</v>
      </c>
      <c r="O19" s="38" t="n">
        <f aca="false">SUM(P19:Q19)</f>
        <v>874</v>
      </c>
      <c r="P19" s="34" t="n">
        <v>551</v>
      </c>
      <c r="Q19" s="35" t="n">
        <v>323</v>
      </c>
      <c r="R19" s="37" t="n">
        <v>12</v>
      </c>
      <c r="S19" s="34" t="n">
        <f aca="false">V19+Y19</f>
        <v>7</v>
      </c>
      <c r="T19" s="33" t="n">
        <f aca="false">W19+Z19</f>
        <v>5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12</v>
      </c>
      <c r="Y19" s="34" t="n">
        <v>7</v>
      </c>
      <c r="Z19" s="35" t="n">
        <v>5</v>
      </c>
      <c r="AA19" s="39" t="n">
        <v>355</v>
      </c>
      <c r="AB19" s="34" t="n">
        <v>28</v>
      </c>
      <c r="AC19" s="36" t="n">
        <v>0</v>
      </c>
      <c r="AD19" s="36" t="n">
        <v>327</v>
      </c>
      <c r="AE19" s="40" t="n">
        <v>0</v>
      </c>
    </row>
    <row r="20" customFormat="false" ht="12.75" hidden="false" customHeight="true" outlineLevel="0" collapsed="false">
      <c r="B20" s="32" t="n">
        <v>3</v>
      </c>
      <c r="C20" s="33" t="n">
        <v>1312</v>
      </c>
      <c r="D20" s="34" t="n">
        <v>314</v>
      </c>
      <c r="E20" s="35" t="n">
        <v>998</v>
      </c>
      <c r="F20" s="34" t="n">
        <v>1141</v>
      </c>
      <c r="G20" s="36" t="n">
        <v>38</v>
      </c>
      <c r="H20" s="33" t="n">
        <v>1103</v>
      </c>
      <c r="I20" s="37" t="n">
        <v>785</v>
      </c>
      <c r="J20" s="34" t="n">
        <f aca="false">M20+P20</f>
        <v>549</v>
      </c>
      <c r="K20" s="33" t="n">
        <f aca="false">N20+Q20</f>
        <v>236</v>
      </c>
      <c r="L20" s="37" t="n">
        <f aca="false">SUM(M20:N20)</f>
        <v>18</v>
      </c>
      <c r="M20" s="34" t="n">
        <v>4</v>
      </c>
      <c r="N20" s="36" t="n">
        <v>14</v>
      </c>
      <c r="O20" s="38" t="n">
        <f aca="false">SUM(P20:Q20)</f>
        <v>767</v>
      </c>
      <c r="P20" s="34" t="n">
        <v>545</v>
      </c>
      <c r="Q20" s="35" t="n">
        <v>222</v>
      </c>
      <c r="R20" s="37" t="n">
        <v>8</v>
      </c>
      <c r="S20" s="34" t="n">
        <f aca="false">V20+Y20</f>
        <v>3</v>
      </c>
      <c r="T20" s="33" t="n">
        <f aca="false">W20+Z20</f>
        <v>5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8</v>
      </c>
      <c r="Y20" s="34" t="n">
        <v>3</v>
      </c>
      <c r="Z20" s="35" t="n">
        <v>5</v>
      </c>
      <c r="AA20" s="39" t="n">
        <v>348</v>
      </c>
      <c r="AB20" s="34" t="n">
        <v>20</v>
      </c>
      <c r="AC20" s="36" t="n">
        <v>0</v>
      </c>
      <c r="AD20" s="36" t="n">
        <v>328</v>
      </c>
      <c r="AE20" s="40" t="n">
        <v>0</v>
      </c>
    </row>
    <row r="21" customFormat="false" ht="12.75" hidden="false" customHeight="true" outlineLevel="0" collapsed="false">
      <c r="B21" s="32" t="n">
        <v>4</v>
      </c>
      <c r="C21" s="33" t="n">
        <v>1449</v>
      </c>
      <c r="D21" s="34" t="n">
        <v>391</v>
      </c>
      <c r="E21" s="35" t="n">
        <v>1058</v>
      </c>
      <c r="F21" s="34" t="n">
        <v>1230</v>
      </c>
      <c r="G21" s="36" t="n">
        <v>51</v>
      </c>
      <c r="H21" s="33" t="n">
        <v>1179</v>
      </c>
      <c r="I21" s="37" t="n">
        <v>878</v>
      </c>
      <c r="J21" s="34" t="n">
        <f aca="false">M21+P21</f>
        <v>607</v>
      </c>
      <c r="K21" s="33" t="n">
        <f aca="false">N21+Q21</f>
        <v>271</v>
      </c>
      <c r="L21" s="37" t="n">
        <f aca="false">SUM(M21:N21)</f>
        <v>31</v>
      </c>
      <c r="M21" s="34" t="n">
        <v>16</v>
      </c>
      <c r="N21" s="36" t="n">
        <v>15</v>
      </c>
      <c r="O21" s="38" t="n">
        <f aca="false">SUM(P21:Q21)</f>
        <v>847</v>
      </c>
      <c r="P21" s="34" t="n">
        <v>591</v>
      </c>
      <c r="Q21" s="35" t="n">
        <v>256</v>
      </c>
      <c r="R21" s="37" t="n">
        <v>7</v>
      </c>
      <c r="S21" s="34" t="n">
        <f aca="false">V21+Y21</f>
        <v>3</v>
      </c>
      <c r="T21" s="33" t="n">
        <f aca="false">W21+Z21</f>
        <v>4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7</v>
      </c>
      <c r="Y21" s="34" t="n">
        <v>3</v>
      </c>
      <c r="Z21" s="35" t="n">
        <v>4</v>
      </c>
      <c r="AA21" s="39" t="n">
        <v>345</v>
      </c>
      <c r="AB21" s="34" t="n">
        <v>20</v>
      </c>
      <c r="AC21" s="36" t="n">
        <v>0</v>
      </c>
      <c r="AD21" s="36" t="n">
        <v>325</v>
      </c>
      <c r="AE21" s="40" t="n">
        <v>0</v>
      </c>
    </row>
    <row r="22" customFormat="false" ht="12.75" hidden="false" customHeight="true" outlineLevel="0" collapsed="false">
      <c r="B22" s="32" t="n">
        <v>5</v>
      </c>
      <c r="C22" s="33" t="n">
        <v>1544</v>
      </c>
      <c r="D22" s="34" t="n">
        <v>416</v>
      </c>
      <c r="E22" s="35" t="n">
        <v>1128</v>
      </c>
      <c r="F22" s="34" t="n">
        <v>1269</v>
      </c>
      <c r="G22" s="36" t="n">
        <v>69</v>
      </c>
      <c r="H22" s="33" t="n">
        <v>1200</v>
      </c>
      <c r="I22" s="37" t="n">
        <v>922</v>
      </c>
      <c r="J22" s="34" t="n">
        <f aca="false">M22+P22</f>
        <v>608</v>
      </c>
      <c r="K22" s="33" t="n">
        <f aca="false">N22+Q22</f>
        <v>314</v>
      </c>
      <c r="L22" s="37" t="n">
        <f aca="false">SUM(M22:N22)</f>
        <v>50</v>
      </c>
      <c r="M22" s="34" t="n">
        <v>21</v>
      </c>
      <c r="N22" s="36" t="n">
        <v>29</v>
      </c>
      <c r="O22" s="38" t="n">
        <f aca="false">SUM(P22:Q22)</f>
        <v>872</v>
      </c>
      <c r="P22" s="34" t="n">
        <v>587</v>
      </c>
      <c r="Q22" s="35" t="n">
        <v>285</v>
      </c>
      <c r="R22" s="37" t="n">
        <v>5</v>
      </c>
      <c r="S22" s="34" t="n">
        <f aca="false">V22+Y22</f>
        <v>4</v>
      </c>
      <c r="T22" s="33" t="n">
        <f aca="false">W22+Z22</f>
        <v>1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5</v>
      </c>
      <c r="Y22" s="34" t="n">
        <v>4</v>
      </c>
      <c r="Z22" s="35" t="n">
        <v>1</v>
      </c>
      <c r="AA22" s="39" t="n">
        <v>342</v>
      </c>
      <c r="AB22" s="34" t="n">
        <v>19</v>
      </c>
      <c r="AC22" s="36" t="n">
        <v>0</v>
      </c>
      <c r="AD22" s="36" t="n">
        <v>323</v>
      </c>
      <c r="AE22" s="40" t="n">
        <v>0</v>
      </c>
    </row>
    <row r="23" customFormat="false" ht="12.75" hidden="false" customHeight="true" outlineLevel="0" collapsed="false">
      <c r="B23" s="32" t="n">
        <v>6</v>
      </c>
      <c r="C23" s="33" t="n">
        <v>1515</v>
      </c>
      <c r="D23" s="34" t="n">
        <v>405</v>
      </c>
      <c r="E23" s="35" t="n">
        <v>1110</v>
      </c>
      <c r="F23" s="34" t="n">
        <v>1281</v>
      </c>
      <c r="G23" s="36" t="n">
        <v>56</v>
      </c>
      <c r="H23" s="33" t="n">
        <v>1225</v>
      </c>
      <c r="I23" s="37" t="n">
        <v>907</v>
      </c>
      <c r="J23" s="34" t="n">
        <f aca="false">M23+P23</f>
        <v>615</v>
      </c>
      <c r="K23" s="33" t="n">
        <f aca="false">N23+Q23</f>
        <v>292</v>
      </c>
      <c r="L23" s="37" t="n">
        <f aca="false">SUM(M23:N23)</f>
        <v>30</v>
      </c>
      <c r="M23" s="34" t="n">
        <v>14</v>
      </c>
      <c r="N23" s="36" t="n">
        <v>16</v>
      </c>
      <c r="O23" s="38" t="n">
        <f aca="false">SUM(P23:Q23)</f>
        <v>877</v>
      </c>
      <c r="P23" s="34" t="n">
        <v>601</v>
      </c>
      <c r="Q23" s="35" t="n">
        <v>276</v>
      </c>
      <c r="R23" s="37" t="n">
        <v>10</v>
      </c>
      <c r="S23" s="34" t="n">
        <f aca="false">V23+Y23</f>
        <v>4</v>
      </c>
      <c r="T23" s="33" t="n">
        <f aca="false">W23+Z23</f>
        <v>6</v>
      </c>
      <c r="U23" s="37" t="n">
        <f aca="false">SUM(V23:W23)</f>
        <v>1</v>
      </c>
      <c r="V23" s="34" t="n">
        <v>0</v>
      </c>
      <c r="W23" s="36" t="n">
        <v>1</v>
      </c>
      <c r="X23" s="38" t="n">
        <f aca="false">SUM(Y23:Z23)</f>
        <v>9</v>
      </c>
      <c r="Y23" s="34" t="n">
        <v>4</v>
      </c>
      <c r="Z23" s="35" t="n">
        <v>5</v>
      </c>
      <c r="AA23" s="39" t="n">
        <v>364</v>
      </c>
      <c r="AB23" s="34" t="n">
        <v>25</v>
      </c>
      <c r="AC23" s="36" t="n">
        <v>0</v>
      </c>
      <c r="AD23" s="36" t="n">
        <v>339</v>
      </c>
      <c r="AE23" s="40" t="n">
        <v>0</v>
      </c>
    </row>
    <row r="24" customFormat="false" ht="12.75" hidden="false" customHeight="true" outlineLevel="0" collapsed="false">
      <c r="B24" s="32" t="n">
        <v>7</v>
      </c>
      <c r="C24" s="33" t="n">
        <v>1402</v>
      </c>
      <c r="D24" s="34" t="n">
        <v>374</v>
      </c>
      <c r="E24" s="35" t="n">
        <v>1028</v>
      </c>
      <c r="F24" s="34" t="n">
        <v>1179</v>
      </c>
      <c r="G24" s="36" t="n">
        <v>50</v>
      </c>
      <c r="H24" s="33" t="n">
        <v>1129</v>
      </c>
      <c r="I24" s="37" t="n">
        <v>856</v>
      </c>
      <c r="J24" s="34" t="n">
        <f aca="false">M24+P24</f>
        <v>548</v>
      </c>
      <c r="K24" s="33" t="n">
        <f aca="false">N24+Q24</f>
        <v>308</v>
      </c>
      <c r="L24" s="37" t="n">
        <f aca="false">SUM(M24:N24)</f>
        <v>36</v>
      </c>
      <c r="M24" s="34" t="n">
        <v>12</v>
      </c>
      <c r="N24" s="36" t="n">
        <v>24</v>
      </c>
      <c r="O24" s="38" t="n">
        <f aca="false">SUM(P24:Q24)</f>
        <v>820</v>
      </c>
      <c r="P24" s="34" t="n">
        <v>536</v>
      </c>
      <c r="Q24" s="35" t="n">
        <v>284</v>
      </c>
      <c r="R24" s="37" t="n">
        <v>10</v>
      </c>
      <c r="S24" s="34" t="n">
        <f aca="false">V24+Y24</f>
        <v>6</v>
      </c>
      <c r="T24" s="33" t="n">
        <f aca="false">W24+Z24</f>
        <v>4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10</v>
      </c>
      <c r="Y24" s="34" t="n">
        <v>6</v>
      </c>
      <c r="Z24" s="35" t="n">
        <v>4</v>
      </c>
      <c r="AA24" s="39" t="n">
        <v>313</v>
      </c>
      <c r="AB24" s="34" t="n">
        <v>14</v>
      </c>
      <c r="AC24" s="36" t="n">
        <v>0</v>
      </c>
      <c r="AD24" s="36" t="n">
        <v>299</v>
      </c>
      <c r="AE24" s="40" t="n">
        <v>0</v>
      </c>
    </row>
    <row r="25" customFormat="false" ht="12.75" hidden="false" customHeight="true" outlineLevel="0" collapsed="false">
      <c r="B25" s="32" t="n">
        <v>8</v>
      </c>
      <c r="C25" s="33" t="n">
        <v>1317</v>
      </c>
      <c r="D25" s="34" t="n">
        <v>336</v>
      </c>
      <c r="E25" s="35" t="n">
        <v>981</v>
      </c>
      <c r="F25" s="34" t="n">
        <v>1155</v>
      </c>
      <c r="G25" s="36" t="n">
        <v>52</v>
      </c>
      <c r="H25" s="33" t="n">
        <v>1103</v>
      </c>
      <c r="I25" s="37" t="n">
        <v>835</v>
      </c>
      <c r="J25" s="34" t="n">
        <f aca="false">M25+P25</f>
        <v>557</v>
      </c>
      <c r="K25" s="33" t="n">
        <f aca="false">N25+Q25</f>
        <v>278</v>
      </c>
      <c r="L25" s="37" t="n">
        <f aca="false">SUM(M25:N25)</f>
        <v>35</v>
      </c>
      <c r="M25" s="34" t="n">
        <v>18</v>
      </c>
      <c r="N25" s="36" t="n">
        <v>17</v>
      </c>
      <c r="O25" s="38" t="n">
        <f aca="false">SUM(P25:Q25)</f>
        <v>800</v>
      </c>
      <c r="P25" s="34" t="n">
        <v>539</v>
      </c>
      <c r="Q25" s="35" t="n">
        <v>261</v>
      </c>
      <c r="R25" s="37" t="n">
        <v>7</v>
      </c>
      <c r="S25" s="34" t="n">
        <f aca="false">V25+Y25</f>
        <v>2</v>
      </c>
      <c r="T25" s="33" t="n">
        <f aca="false">W25+Z25</f>
        <v>5</v>
      </c>
      <c r="U25" s="37" t="n">
        <f aca="false">SUM(V25:W25)</f>
        <v>0</v>
      </c>
      <c r="V25" s="34" t="n">
        <v>0</v>
      </c>
      <c r="W25" s="36" t="n">
        <v>0</v>
      </c>
      <c r="X25" s="38" t="n">
        <f aca="false">SUM(Y25:Z25)</f>
        <v>7</v>
      </c>
      <c r="Y25" s="34" t="n">
        <v>2</v>
      </c>
      <c r="Z25" s="35" t="n">
        <v>5</v>
      </c>
      <c r="AA25" s="39" t="n">
        <v>313</v>
      </c>
      <c r="AB25" s="34" t="n">
        <v>17</v>
      </c>
      <c r="AC25" s="36" t="n">
        <v>0</v>
      </c>
      <c r="AD25" s="36" t="n">
        <v>296</v>
      </c>
      <c r="AE25" s="40" t="n">
        <v>0</v>
      </c>
    </row>
    <row r="26" customFormat="false" ht="12.75" hidden="false" customHeight="true" outlineLevel="0" collapsed="false">
      <c r="B26" s="32" t="n">
        <v>9</v>
      </c>
      <c r="C26" s="33" t="n">
        <v>1426</v>
      </c>
      <c r="D26" s="34" t="n">
        <v>385</v>
      </c>
      <c r="E26" s="35" t="n">
        <v>1041</v>
      </c>
      <c r="F26" s="34" t="n">
        <v>1122</v>
      </c>
      <c r="G26" s="36" t="n">
        <v>42</v>
      </c>
      <c r="H26" s="33" t="n">
        <v>1080</v>
      </c>
      <c r="I26" s="37" t="n">
        <v>793</v>
      </c>
      <c r="J26" s="34" t="n">
        <f aca="false">M26+P26</f>
        <v>494</v>
      </c>
      <c r="K26" s="33" t="n">
        <f aca="false">N26+Q26</f>
        <v>299</v>
      </c>
      <c r="L26" s="37" t="n">
        <f aca="false">SUM(M26:N26)</f>
        <v>31</v>
      </c>
      <c r="M26" s="34" t="n">
        <v>9</v>
      </c>
      <c r="N26" s="36" t="n">
        <v>22</v>
      </c>
      <c r="O26" s="38" t="n">
        <f aca="false">SUM(P26:Q26)</f>
        <v>762</v>
      </c>
      <c r="P26" s="34" t="n">
        <v>485</v>
      </c>
      <c r="Q26" s="35" t="n">
        <v>277</v>
      </c>
      <c r="R26" s="37" t="n">
        <v>7</v>
      </c>
      <c r="S26" s="34" t="n">
        <f aca="false">V26+Y26</f>
        <v>2</v>
      </c>
      <c r="T26" s="33" t="n">
        <f aca="false">W26+Z26</f>
        <v>5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7</v>
      </c>
      <c r="Y26" s="34" t="n">
        <v>2</v>
      </c>
      <c r="Z26" s="35" t="n">
        <v>5</v>
      </c>
      <c r="AA26" s="39" t="n">
        <v>322</v>
      </c>
      <c r="AB26" s="34" t="n">
        <v>11</v>
      </c>
      <c r="AC26" s="36" t="n">
        <v>0</v>
      </c>
      <c r="AD26" s="36" t="n">
        <v>311</v>
      </c>
      <c r="AE26" s="40" t="n">
        <v>0</v>
      </c>
    </row>
    <row r="27" customFormat="false" ht="12.75" hidden="false" customHeight="true" outlineLevel="0" collapsed="false">
      <c r="B27" s="32" t="n">
        <v>10</v>
      </c>
      <c r="C27" s="33" t="n">
        <v>1430</v>
      </c>
      <c r="D27" s="34" t="n">
        <v>359</v>
      </c>
      <c r="E27" s="35" t="n">
        <v>1071</v>
      </c>
      <c r="F27" s="34" t="n">
        <v>1105</v>
      </c>
      <c r="G27" s="36" t="n">
        <v>44</v>
      </c>
      <c r="H27" s="33" t="n">
        <v>1061</v>
      </c>
      <c r="I27" s="37" t="n">
        <v>799</v>
      </c>
      <c r="J27" s="34" t="n">
        <f aca="false">M27+P27</f>
        <v>519</v>
      </c>
      <c r="K27" s="33" t="n">
        <f aca="false">N27+Q27</f>
        <v>280</v>
      </c>
      <c r="L27" s="37" t="n">
        <f aca="false">SUM(M27:N27)</f>
        <v>34</v>
      </c>
      <c r="M27" s="34" t="n">
        <v>12</v>
      </c>
      <c r="N27" s="36" t="n">
        <v>22</v>
      </c>
      <c r="O27" s="38" t="n">
        <f aca="false">SUM(P27:Q27)</f>
        <v>765</v>
      </c>
      <c r="P27" s="34" t="n">
        <v>507</v>
      </c>
      <c r="Q27" s="35" t="n">
        <v>258</v>
      </c>
      <c r="R27" s="37" t="n">
        <v>7</v>
      </c>
      <c r="S27" s="34" t="n">
        <f aca="false">V27+Y27</f>
        <v>2</v>
      </c>
      <c r="T27" s="33" t="n">
        <f aca="false">W27+Z27</f>
        <v>5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7</v>
      </c>
      <c r="Y27" s="34" t="n">
        <v>2</v>
      </c>
      <c r="Z27" s="35" t="n">
        <v>5</v>
      </c>
      <c r="AA27" s="39" t="n">
        <v>299</v>
      </c>
      <c r="AB27" s="34" t="n">
        <v>10</v>
      </c>
      <c r="AC27" s="36" t="n">
        <v>0</v>
      </c>
      <c r="AD27" s="36" t="n">
        <v>289</v>
      </c>
      <c r="AE27" s="40" t="n">
        <v>0</v>
      </c>
    </row>
    <row r="28" customFormat="false" ht="12.75" hidden="false" customHeight="true" outlineLevel="0" collapsed="false">
      <c r="B28" s="32" t="n">
        <v>11</v>
      </c>
      <c r="C28" s="33" t="n">
        <v>1263</v>
      </c>
      <c r="D28" s="34" t="n">
        <v>325</v>
      </c>
      <c r="E28" s="35" t="n">
        <v>938</v>
      </c>
      <c r="F28" s="34" t="n">
        <v>983</v>
      </c>
      <c r="G28" s="36" t="n">
        <v>44</v>
      </c>
      <c r="H28" s="33" t="n">
        <v>939</v>
      </c>
      <c r="I28" s="37" t="n">
        <v>683</v>
      </c>
      <c r="J28" s="34" t="n">
        <f aca="false">M28+P28</f>
        <v>410</v>
      </c>
      <c r="K28" s="33" t="n">
        <f aca="false">N28+Q28</f>
        <v>273</v>
      </c>
      <c r="L28" s="37" t="n">
        <f aca="false">SUM(M28:N28)</f>
        <v>33</v>
      </c>
      <c r="M28" s="34" t="n">
        <v>15</v>
      </c>
      <c r="N28" s="36" t="n">
        <v>18</v>
      </c>
      <c r="O28" s="38" t="n">
        <f aca="false">SUM(P28:Q28)</f>
        <v>650</v>
      </c>
      <c r="P28" s="34" t="n">
        <v>395</v>
      </c>
      <c r="Q28" s="35" t="n">
        <v>255</v>
      </c>
      <c r="R28" s="37" t="n">
        <v>6</v>
      </c>
      <c r="S28" s="34" t="n">
        <f aca="false">V28+Y28</f>
        <v>6</v>
      </c>
      <c r="T28" s="33" t="n">
        <f aca="false">W28+Z28</f>
        <v>0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6</v>
      </c>
      <c r="Y28" s="34" t="n">
        <v>6</v>
      </c>
      <c r="Z28" s="35" t="n">
        <v>0</v>
      </c>
      <c r="AA28" s="39" t="n">
        <v>294</v>
      </c>
      <c r="AB28" s="34" t="n">
        <v>11</v>
      </c>
      <c r="AC28" s="36" t="n">
        <v>0</v>
      </c>
      <c r="AD28" s="36" t="n">
        <v>283</v>
      </c>
      <c r="AE28" s="40" t="n">
        <v>0</v>
      </c>
    </row>
    <row r="29" customFormat="false" ht="12.75" hidden="false" customHeight="true" outlineLevel="0" collapsed="false">
      <c r="B29" s="32" t="n">
        <v>12</v>
      </c>
      <c r="C29" s="33" t="n">
        <v>1612</v>
      </c>
      <c r="D29" s="34" t="n">
        <v>394</v>
      </c>
      <c r="E29" s="35" t="n">
        <v>1218</v>
      </c>
      <c r="F29" s="34" t="n">
        <v>1070</v>
      </c>
      <c r="G29" s="36" t="n">
        <v>41</v>
      </c>
      <c r="H29" s="33" t="n">
        <v>1029</v>
      </c>
      <c r="I29" s="37" t="n">
        <v>757</v>
      </c>
      <c r="J29" s="34" t="n">
        <f aca="false">M29+P29</f>
        <v>473</v>
      </c>
      <c r="K29" s="33" t="n">
        <f aca="false">N29+Q29</f>
        <v>284</v>
      </c>
      <c r="L29" s="37" t="n">
        <f aca="false">SUM(M29:N29)</f>
        <v>32</v>
      </c>
      <c r="M29" s="34" t="n">
        <v>10</v>
      </c>
      <c r="N29" s="36" t="n">
        <v>22</v>
      </c>
      <c r="O29" s="38" t="n">
        <f aca="false">SUM(P29:Q29)</f>
        <v>725</v>
      </c>
      <c r="P29" s="34" t="n">
        <v>463</v>
      </c>
      <c r="Q29" s="35" t="n">
        <v>262</v>
      </c>
      <c r="R29" s="37" t="n">
        <v>4</v>
      </c>
      <c r="S29" s="34" t="n">
        <f aca="false">V29+Y29</f>
        <v>3</v>
      </c>
      <c r="T29" s="33" t="n">
        <f aca="false">W29+Z29</f>
        <v>1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4</v>
      </c>
      <c r="Y29" s="34" t="n">
        <v>3</v>
      </c>
      <c r="Z29" s="35" t="n">
        <v>1</v>
      </c>
      <c r="AA29" s="39" t="n">
        <v>309</v>
      </c>
      <c r="AB29" s="34" t="n">
        <v>9</v>
      </c>
      <c r="AC29" s="36" t="n">
        <v>0</v>
      </c>
      <c r="AD29" s="36" t="n">
        <v>300</v>
      </c>
      <c r="AE29" s="40" t="n">
        <v>0</v>
      </c>
    </row>
    <row r="30" customFormat="false" ht="12.75" hidden="false" customHeight="true" outlineLevel="0" collapsed="false">
      <c r="B30" s="32" t="n">
        <v>13</v>
      </c>
      <c r="C30" s="33" t="n">
        <v>1587</v>
      </c>
      <c r="D30" s="34" t="n">
        <v>355</v>
      </c>
      <c r="E30" s="35" t="n">
        <v>1232</v>
      </c>
      <c r="F30" s="34" t="n">
        <v>1092</v>
      </c>
      <c r="G30" s="36" t="n">
        <v>70</v>
      </c>
      <c r="H30" s="33" t="n">
        <v>1022</v>
      </c>
      <c r="I30" s="37" t="n">
        <v>737</v>
      </c>
      <c r="J30" s="34" t="n">
        <f aca="false">M30+P30</f>
        <v>436</v>
      </c>
      <c r="K30" s="33" t="n">
        <f aca="false">N30+Q30</f>
        <v>301</v>
      </c>
      <c r="L30" s="37" t="n">
        <f aca="false">SUM(M30:N30)</f>
        <v>46</v>
      </c>
      <c r="M30" s="34" t="n">
        <v>20</v>
      </c>
      <c r="N30" s="36" t="n">
        <v>26</v>
      </c>
      <c r="O30" s="38" t="n">
        <f aca="false">SUM(P30:Q30)</f>
        <v>691</v>
      </c>
      <c r="P30" s="34" t="n">
        <v>416</v>
      </c>
      <c r="Q30" s="35" t="n">
        <v>275</v>
      </c>
      <c r="R30" s="37" t="n">
        <v>8</v>
      </c>
      <c r="S30" s="34" t="n">
        <f aca="false">V30+Y30</f>
        <v>0</v>
      </c>
      <c r="T30" s="33" t="n">
        <f aca="false">W30+Z30</f>
        <v>8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8</v>
      </c>
      <c r="Y30" s="34" t="n">
        <v>0</v>
      </c>
      <c r="Z30" s="35" t="n">
        <v>8</v>
      </c>
      <c r="AA30" s="39" t="n">
        <v>347</v>
      </c>
      <c r="AB30" s="34" t="n">
        <v>24</v>
      </c>
      <c r="AC30" s="36" t="n">
        <v>0</v>
      </c>
      <c r="AD30" s="36" t="n">
        <v>322</v>
      </c>
      <c r="AE30" s="40" t="n">
        <v>1</v>
      </c>
    </row>
    <row r="31" customFormat="false" ht="12.75" hidden="false" customHeight="true" outlineLevel="0" collapsed="false">
      <c r="B31" s="32" t="n">
        <v>14</v>
      </c>
      <c r="C31" s="33" t="n">
        <v>1814</v>
      </c>
      <c r="D31" s="34" t="n">
        <v>412</v>
      </c>
      <c r="E31" s="35" t="n">
        <v>1402</v>
      </c>
      <c r="F31" s="34" t="n">
        <v>1250</v>
      </c>
      <c r="G31" s="36" t="n">
        <v>73</v>
      </c>
      <c r="H31" s="33" t="n">
        <v>1177</v>
      </c>
      <c r="I31" s="37" t="n">
        <v>879</v>
      </c>
      <c r="J31" s="34" t="n">
        <f aca="false">M31+P31</f>
        <v>548</v>
      </c>
      <c r="K31" s="33" t="n">
        <f aca="false">N31+Q31</f>
        <v>331</v>
      </c>
      <c r="L31" s="37" t="n">
        <f aca="false">SUM(M31:N31)</f>
        <v>48</v>
      </c>
      <c r="M31" s="34" t="n">
        <v>20</v>
      </c>
      <c r="N31" s="36" t="n">
        <v>28</v>
      </c>
      <c r="O31" s="38" t="n">
        <f aca="false">SUM(P31:Q31)</f>
        <v>831</v>
      </c>
      <c r="P31" s="34" t="n">
        <v>528</v>
      </c>
      <c r="Q31" s="35" t="n">
        <v>303</v>
      </c>
      <c r="R31" s="37" t="n">
        <v>10</v>
      </c>
      <c r="S31" s="34" t="n">
        <f aca="false">V31+Y31</f>
        <v>6</v>
      </c>
      <c r="T31" s="33" t="n">
        <f aca="false">W31+Z31</f>
        <v>4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10</v>
      </c>
      <c r="Y31" s="34" t="n">
        <v>6</v>
      </c>
      <c r="Z31" s="35" t="n">
        <v>4</v>
      </c>
      <c r="AA31" s="39" t="n">
        <v>361</v>
      </c>
      <c r="AB31" s="34" t="n">
        <v>25</v>
      </c>
      <c r="AC31" s="36" t="n">
        <v>0</v>
      </c>
      <c r="AD31" s="36" t="n">
        <v>336</v>
      </c>
      <c r="AE31" s="40" t="n">
        <v>0</v>
      </c>
    </row>
    <row r="32" customFormat="false" ht="12.75" hidden="false" customHeight="true" outlineLevel="0" collapsed="false">
      <c r="B32" s="32" t="n">
        <v>15</v>
      </c>
      <c r="C32" s="33" t="n">
        <v>1691</v>
      </c>
      <c r="D32" s="34" t="n">
        <v>378</v>
      </c>
      <c r="E32" s="35" t="n">
        <v>1313</v>
      </c>
      <c r="F32" s="34" t="n">
        <v>1133</v>
      </c>
      <c r="G32" s="36" t="n">
        <v>60</v>
      </c>
      <c r="H32" s="33" t="n">
        <v>1073</v>
      </c>
      <c r="I32" s="37" t="n">
        <v>783</v>
      </c>
      <c r="J32" s="34" t="n">
        <f aca="false">M32+P32</f>
        <v>457</v>
      </c>
      <c r="K32" s="33" t="n">
        <f aca="false">N32+Q32</f>
        <v>326</v>
      </c>
      <c r="L32" s="37" t="n">
        <f aca="false">SUM(M32:N32)</f>
        <v>44</v>
      </c>
      <c r="M32" s="34" t="n">
        <v>15</v>
      </c>
      <c r="N32" s="36" t="n">
        <v>29</v>
      </c>
      <c r="O32" s="38" t="n">
        <f aca="false">SUM(P32:Q32)</f>
        <v>739</v>
      </c>
      <c r="P32" s="34" t="n">
        <v>442</v>
      </c>
      <c r="Q32" s="35" t="n">
        <v>297</v>
      </c>
      <c r="R32" s="37" t="n">
        <v>9</v>
      </c>
      <c r="S32" s="34" t="n">
        <f aca="false">V32+Y32</f>
        <v>4</v>
      </c>
      <c r="T32" s="33" t="n">
        <f aca="false">W32+Z32</f>
        <v>5</v>
      </c>
      <c r="U32" s="37" t="n">
        <f aca="false">SUM(V32:W32)</f>
        <v>1</v>
      </c>
      <c r="V32" s="34" t="n">
        <v>0</v>
      </c>
      <c r="W32" s="36" t="n">
        <v>1</v>
      </c>
      <c r="X32" s="38" t="n">
        <f aca="false">SUM(Y32:Z32)</f>
        <v>8</v>
      </c>
      <c r="Y32" s="34" t="n">
        <v>4</v>
      </c>
      <c r="Z32" s="35" t="n">
        <v>4</v>
      </c>
      <c r="AA32" s="39" t="n">
        <v>341</v>
      </c>
      <c r="AB32" s="34" t="n">
        <v>15</v>
      </c>
      <c r="AC32" s="36" t="n">
        <v>0</v>
      </c>
      <c r="AD32" s="36" t="n">
        <v>326</v>
      </c>
      <c r="AE32" s="40" t="n">
        <v>0</v>
      </c>
    </row>
    <row r="33" customFormat="false" ht="12.75" hidden="false" customHeight="true" outlineLevel="0" collapsed="false">
      <c r="B33" s="32" t="n">
        <v>16</v>
      </c>
      <c r="C33" s="33" t="n">
        <v>1937</v>
      </c>
      <c r="D33" s="34" t="n">
        <v>415</v>
      </c>
      <c r="E33" s="35" t="n">
        <v>1522</v>
      </c>
      <c r="F33" s="34" t="n">
        <v>1289</v>
      </c>
      <c r="G33" s="36" t="n">
        <v>89</v>
      </c>
      <c r="H33" s="33" t="n">
        <v>1200</v>
      </c>
      <c r="I33" s="37" t="n">
        <v>922</v>
      </c>
      <c r="J33" s="34" t="n">
        <f aca="false">M33+P33</f>
        <v>538</v>
      </c>
      <c r="K33" s="33" t="n">
        <f aca="false">N33+Q33</f>
        <v>384</v>
      </c>
      <c r="L33" s="37" t="n">
        <f aca="false">SUM(M33:N33)</f>
        <v>67</v>
      </c>
      <c r="M33" s="34" t="n">
        <v>17</v>
      </c>
      <c r="N33" s="36" t="n">
        <v>50</v>
      </c>
      <c r="O33" s="38" t="n">
        <f aca="false">SUM(P33:Q33)</f>
        <v>855</v>
      </c>
      <c r="P33" s="34" t="n">
        <v>521</v>
      </c>
      <c r="Q33" s="35" t="n">
        <v>334</v>
      </c>
      <c r="R33" s="37" t="n">
        <v>10</v>
      </c>
      <c r="S33" s="34" t="n">
        <f aca="false">V33+Y33</f>
        <v>4</v>
      </c>
      <c r="T33" s="33" t="n">
        <f aca="false">W33+Z33</f>
        <v>6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10</v>
      </c>
      <c r="Y33" s="34" t="n">
        <v>4</v>
      </c>
      <c r="Z33" s="35" t="n">
        <v>6</v>
      </c>
      <c r="AA33" s="39" t="n">
        <v>357</v>
      </c>
      <c r="AB33" s="34" t="n">
        <v>22</v>
      </c>
      <c r="AC33" s="36" t="n">
        <v>0</v>
      </c>
      <c r="AD33" s="36" t="n">
        <v>335</v>
      </c>
      <c r="AE33" s="40" t="n">
        <v>0</v>
      </c>
    </row>
    <row r="34" customFormat="false" ht="12.75" hidden="false" customHeight="true" outlineLevel="0" collapsed="false">
      <c r="B34" s="32" t="n">
        <v>17</v>
      </c>
      <c r="C34" s="33" t="n">
        <v>2034</v>
      </c>
      <c r="D34" s="34" t="n">
        <v>413</v>
      </c>
      <c r="E34" s="35" t="n">
        <v>1621</v>
      </c>
      <c r="F34" s="34" t="n">
        <v>1237</v>
      </c>
      <c r="G34" s="36" t="n">
        <v>69</v>
      </c>
      <c r="H34" s="33" t="n">
        <v>1168</v>
      </c>
      <c r="I34" s="37" t="n">
        <v>845</v>
      </c>
      <c r="J34" s="34" t="n">
        <f aca="false">M34+P34</f>
        <v>489</v>
      </c>
      <c r="K34" s="33" t="n">
        <f aca="false">N34+Q34</f>
        <v>356</v>
      </c>
      <c r="L34" s="37" t="n">
        <f aca="false">SUM(M34:N34)</f>
        <v>44</v>
      </c>
      <c r="M34" s="34" t="n">
        <v>22</v>
      </c>
      <c r="N34" s="36" t="n">
        <v>22</v>
      </c>
      <c r="O34" s="38" t="n">
        <f aca="false">SUM(P34:Q34)</f>
        <v>801</v>
      </c>
      <c r="P34" s="34" t="n">
        <v>467</v>
      </c>
      <c r="Q34" s="35" t="n">
        <v>334</v>
      </c>
      <c r="R34" s="37" t="n">
        <v>7</v>
      </c>
      <c r="S34" s="34" t="n">
        <f aca="false">V34+Y34</f>
        <v>2</v>
      </c>
      <c r="T34" s="33" t="n">
        <f aca="false">W34+Z34</f>
        <v>5</v>
      </c>
      <c r="U34" s="37" t="n">
        <f aca="false">SUM(V34:W34)</f>
        <v>0</v>
      </c>
      <c r="V34" s="34" t="n">
        <v>0</v>
      </c>
      <c r="W34" s="36" t="n">
        <v>0</v>
      </c>
      <c r="X34" s="38" t="n">
        <f aca="false">SUM(Y34:Z34)</f>
        <v>7</v>
      </c>
      <c r="Y34" s="34" t="n">
        <v>2</v>
      </c>
      <c r="Z34" s="35" t="n">
        <v>5</v>
      </c>
      <c r="AA34" s="39" t="n">
        <v>385</v>
      </c>
      <c r="AB34" s="34" t="n">
        <v>25</v>
      </c>
      <c r="AC34" s="36" t="n">
        <v>0</v>
      </c>
      <c r="AD34" s="36" t="n">
        <v>360</v>
      </c>
      <c r="AE34" s="40" t="n">
        <v>0</v>
      </c>
    </row>
    <row r="35" customFormat="false" ht="12.75" hidden="false" customHeight="true" outlineLevel="0" collapsed="false">
      <c r="B35" s="32" t="n">
        <v>18</v>
      </c>
      <c r="C35" s="33" t="n">
        <v>2412</v>
      </c>
      <c r="D35" s="34" t="n">
        <v>592</v>
      </c>
      <c r="E35" s="35" t="n">
        <v>1820</v>
      </c>
      <c r="F35" s="34" t="n">
        <v>1334</v>
      </c>
      <c r="G35" s="36" t="n">
        <v>84</v>
      </c>
      <c r="H35" s="33" t="n">
        <v>1250</v>
      </c>
      <c r="I35" s="37" t="n">
        <v>888</v>
      </c>
      <c r="J35" s="34" t="n">
        <f aca="false">M35+P35</f>
        <v>515</v>
      </c>
      <c r="K35" s="33" t="n">
        <f aca="false">N35+Q35</f>
        <v>373</v>
      </c>
      <c r="L35" s="37" t="n">
        <f aca="false">SUM(M35:N35)</f>
        <v>57</v>
      </c>
      <c r="M35" s="34" t="n">
        <v>31</v>
      </c>
      <c r="N35" s="36" t="n">
        <v>26</v>
      </c>
      <c r="O35" s="38" t="n">
        <f aca="false">SUM(P35:Q35)</f>
        <v>831</v>
      </c>
      <c r="P35" s="34" t="n">
        <v>484</v>
      </c>
      <c r="Q35" s="35" t="n">
        <v>347</v>
      </c>
      <c r="R35" s="37" t="n">
        <v>6</v>
      </c>
      <c r="S35" s="34" t="n">
        <f aca="false">V35+Y35</f>
        <v>1</v>
      </c>
      <c r="T35" s="33" t="n">
        <f aca="false">W35+Z35</f>
        <v>5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6</v>
      </c>
      <c r="Y35" s="34" t="n">
        <v>1</v>
      </c>
      <c r="Z35" s="35" t="n">
        <v>5</v>
      </c>
      <c r="AA35" s="39" t="n">
        <v>440</v>
      </c>
      <c r="AB35" s="34" t="n">
        <v>27</v>
      </c>
      <c r="AC35" s="36" t="n">
        <v>0</v>
      </c>
      <c r="AD35" s="36" t="n">
        <v>411</v>
      </c>
      <c r="AE35" s="40" t="n">
        <v>2</v>
      </c>
    </row>
    <row r="36" customFormat="false" ht="12.75" hidden="false" customHeight="true" outlineLevel="0" collapsed="false">
      <c r="B36" s="32" t="n">
        <v>19</v>
      </c>
      <c r="C36" s="33" t="n">
        <v>1957</v>
      </c>
      <c r="D36" s="34" t="n">
        <v>478</v>
      </c>
      <c r="E36" s="35" t="n">
        <v>1479</v>
      </c>
      <c r="F36" s="34" t="n">
        <v>1256</v>
      </c>
      <c r="G36" s="36" t="n">
        <v>69</v>
      </c>
      <c r="H36" s="33" t="n">
        <v>1187</v>
      </c>
      <c r="I36" s="37" t="n">
        <v>869</v>
      </c>
      <c r="J36" s="34" t="n">
        <f aca="false">M36+P36</f>
        <v>503</v>
      </c>
      <c r="K36" s="33" t="n">
        <f aca="false">N36+Q36</f>
        <v>366</v>
      </c>
      <c r="L36" s="37" t="n">
        <f aca="false">SUM(M36:N36)</f>
        <v>51</v>
      </c>
      <c r="M36" s="34" t="n">
        <v>20</v>
      </c>
      <c r="N36" s="36" t="n">
        <v>31</v>
      </c>
      <c r="O36" s="38" t="n">
        <f aca="false">SUM(P36:Q36)</f>
        <v>818</v>
      </c>
      <c r="P36" s="34" t="n">
        <v>483</v>
      </c>
      <c r="Q36" s="35" t="n">
        <v>335</v>
      </c>
      <c r="R36" s="37" t="n">
        <v>8</v>
      </c>
      <c r="S36" s="34" t="n">
        <f aca="false">V36+Y36</f>
        <v>2</v>
      </c>
      <c r="T36" s="33" t="n">
        <f aca="false">W36+Z36</f>
        <v>6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8</v>
      </c>
      <c r="Y36" s="34" t="n">
        <v>2</v>
      </c>
      <c r="Z36" s="35" t="n">
        <v>6</v>
      </c>
      <c r="AA36" s="39" t="n">
        <v>379</v>
      </c>
      <c r="AB36" s="34" t="n">
        <v>18</v>
      </c>
      <c r="AC36" s="36" t="n">
        <v>0</v>
      </c>
      <c r="AD36" s="36" t="n">
        <v>361</v>
      </c>
      <c r="AE36" s="40" t="n">
        <v>0</v>
      </c>
    </row>
    <row r="37" customFormat="false" ht="12.75" hidden="false" customHeight="true" outlineLevel="0" collapsed="false">
      <c r="B37" s="32" t="n">
        <v>20</v>
      </c>
      <c r="C37" s="33" t="n">
        <v>1930</v>
      </c>
      <c r="D37" s="34" t="n">
        <v>432</v>
      </c>
      <c r="E37" s="35" t="n">
        <v>1498</v>
      </c>
      <c r="F37" s="34" t="n">
        <v>1321</v>
      </c>
      <c r="G37" s="36" t="n">
        <v>67</v>
      </c>
      <c r="H37" s="33" t="n">
        <v>1254</v>
      </c>
      <c r="I37" s="37" t="n">
        <v>935</v>
      </c>
      <c r="J37" s="34" t="n">
        <f aca="false">M37+P37</f>
        <v>544</v>
      </c>
      <c r="K37" s="33" t="n">
        <f aca="false">N37+Q37</f>
        <v>391</v>
      </c>
      <c r="L37" s="37" t="n">
        <f aca="false">SUM(M37:N37)</f>
        <v>42</v>
      </c>
      <c r="M37" s="34" t="n">
        <v>18</v>
      </c>
      <c r="N37" s="36" t="n">
        <v>24</v>
      </c>
      <c r="O37" s="38" t="n">
        <f aca="false">SUM(P37:Q37)</f>
        <v>893</v>
      </c>
      <c r="P37" s="34" t="n">
        <v>526</v>
      </c>
      <c r="Q37" s="35" t="n">
        <v>367</v>
      </c>
      <c r="R37" s="37" t="n">
        <v>11</v>
      </c>
      <c r="S37" s="34" t="n">
        <f aca="false">V37+Y37</f>
        <v>0</v>
      </c>
      <c r="T37" s="33" t="n">
        <f aca="false">W37+Z37</f>
        <v>11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11</v>
      </c>
      <c r="Y37" s="34" t="n">
        <v>0</v>
      </c>
      <c r="Z37" s="35" t="n">
        <v>11</v>
      </c>
      <c r="AA37" s="39" t="n">
        <v>375</v>
      </c>
      <c r="AB37" s="34" t="n">
        <v>25</v>
      </c>
      <c r="AC37" s="36" t="n">
        <v>0</v>
      </c>
      <c r="AD37" s="36" t="n">
        <v>350</v>
      </c>
      <c r="AE37" s="40" t="n">
        <v>0</v>
      </c>
    </row>
    <row r="38" customFormat="false" ht="12.75" hidden="false" customHeight="true" outlineLevel="0" collapsed="false">
      <c r="B38" s="32" t="n">
        <v>21</v>
      </c>
      <c r="C38" s="33" t="n">
        <v>2146</v>
      </c>
      <c r="D38" s="34" t="n">
        <v>512</v>
      </c>
      <c r="E38" s="35" t="n">
        <v>1634</v>
      </c>
      <c r="F38" s="34" t="n">
        <v>1449</v>
      </c>
      <c r="G38" s="36" t="n">
        <v>87</v>
      </c>
      <c r="H38" s="33" t="n">
        <v>1362</v>
      </c>
      <c r="I38" s="37" t="n">
        <v>1022</v>
      </c>
      <c r="J38" s="34" t="n">
        <f aca="false">M38+P38</f>
        <v>580</v>
      </c>
      <c r="K38" s="33" t="n">
        <f aca="false">N38+Q38</f>
        <v>442</v>
      </c>
      <c r="L38" s="37" t="n">
        <f aca="false">SUM(M38:N38)</f>
        <v>59</v>
      </c>
      <c r="M38" s="34" t="n">
        <v>22</v>
      </c>
      <c r="N38" s="36" t="n">
        <v>37</v>
      </c>
      <c r="O38" s="38" t="n">
        <f aca="false">SUM(P38:Q38)</f>
        <v>963</v>
      </c>
      <c r="P38" s="34" t="n">
        <v>558</v>
      </c>
      <c r="Q38" s="35" t="n">
        <v>405</v>
      </c>
      <c r="R38" s="37" t="n">
        <v>8</v>
      </c>
      <c r="S38" s="34" t="n">
        <f aca="false">V38+Y38</f>
        <v>2</v>
      </c>
      <c r="T38" s="33" t="n">
        <f aca="false">W38+Z38</f>
        <v>6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8</v>
      </c>
      <c r="Y38" s="34" t="n">
        <v>2</v>
      </c>
      <c r="Z38" s="35" t="n">
        <v>6</v>
      </c>
      <c r="AA38" s="39" t="n">
        <v>419</v>
      </c>
      <c r="AB38" s="34" t="n">
        <v>28</v>
      </c>
      <c r="AC38" s="36" t="n">
        <v>0</v>
      </c>
      <c r="AD38" s="36" t="n">
        <v>391</v>
      </c>
      <c r="AE38" s="40" t="n">
        <v>0</v>
      </c>
    </row>
    <row r="39" customFormat="false" ht="12.75" hidden="false" customHeight="true" outlineLevel="0" collapsed="false">
      <c r="B39" s="42" t="n">
        <v>22</v>
      </c>
      <c r="C39" s="43" t="n">
        <v>2105</v>
      </c>
      <c r="D39" s="44" t="n">
        <v>476</v>
      </c>
      <c r="E39" s="45" t="n">
        <v>1629</v>
      </c>
      <c r="F39" s="44" t="n">
        <v>1496</v>
      </c>
      <c r="G39" s="46" t="n">
        <v>92</v>
      </c>
      <c r="H39" s="43" t="n">
        <v>1404</v>
      </c>
      <c r="I39" s="47" t="n">
        <v>1058</v>
      </c>
      <c r="J39" s="44" t="n">
        <f aca="false">M39+P39</f>
        <v>651</v>
      </c>
      <c r="K39" s="43" t="n">
        <f aca="false">N39+Q39</f>
        <v>407</v>
      </c>
      <c r="L39" s="47" t="n">
        <f aca="false">SUM(M39:N39)</f>
        <v>68</v>
      </c>
      <c r="M39" s="44" t="n">
        <v>26</v>
      </c>
      <c r="N39" s="46" t="n">
        <v>42</v>
      </c>
      <c r="O39" s="48" t="n">
        <f aca="false">SUM(P39:Q39)</f>
        <v>990</v>
      </c>
      <c r="P39" s="44" t="n">
        <v>625</v>
      </c>
      <c r="Q39" s="45" t="n">
        <v>365</v>
      </c>
      <c r="R39" s="47" t="n">
        <v>13</v>
      </c>
      <c r="S39" s="44" t="n">
        <f aca="false">V39+Y39</f>
        <v>3</v>
      </c>
      <c r="T39" s="43" t="n">
        <f aca="false">W39+Z39</f>
        <v>10</v>
      </c>
      <c r="U39" s="47" t="n">
        <f aca="false">SUM(V39:W39)</f>
        <v>1</v>
      </c>
      <c r="V39" s="44" t="n">
        <v>0</v>
      </c>
      <c r="W39" s="46" t="n">
        <v>1</v>
      </c>
      <c r="X39" s="48" t="n">
        <f aca="false">SUM(Y39:Z39)</f>
        <v>12</v>
      </c>
      <c r="Y39" s="44" t="n">
        <v>3</v>
      </c>
      <c r="Z39" s="45" t="n">
        <v>9</v>
      </c>
      <c r="AA39" s="49" t="n">
        <v>425</v>
      </c>
      <c r="AB39" s="44" t="n">
        <v>23</v>
      </c>
      <c r="AC39" s="46" t="n">
        <v>0</v>
      </c>
      <c r="AD39" s="46" t="n">
        <v>402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3" t="s">
        <v>34</v>
      </c>
    </row>
    <row r="5" customFormat="false" ht="12.75" hidden="false" customHeight="true" outlineLevel="0" collapsed="false">
      <c r="B5" s="4" t="s">
        <v>2</v>
      </c>
      <c r="C5" s="5" t="s">
        <v>3</v>
      </c>
      <c r="D5" s="5"/>
      <c r="E5" s="5"/>
      <c r="F5" s="6" t="s">
        <v>4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2.75" hidden="false" customHeight="true" outlineLevel="0" collapsed="false">
      <c r="B6" s="4"/>
      <c r="C6" s="55" t="s">
        <v>5</v>
      </c>
      <c r="D6" s="56" t="s">
        <v>6</v>
      </c>
      <c r="E6" s="57" t="s">
        <v>7</v>
      </c>
      <c r="F6" s="10" t="s">
        <v>8</v>
      </c>
      <c r="G6" s="10"/>
      <c r="H6" s="10"/>
      <c r="I6" s="11" t="s">
        <v>9</v>
      </c>
      <c r="J6" s="11"/>
      <c r="K6" s="11"/>
      <c r="L6" s="11"/>
      <c r="M6" s="11"/>
      <c r="N6" s="11"/>
      <c r="O6" s="11"/>
      <c r="P6" s="11"/>
      <c r="Q6" s="11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4"/>
      <c r="C7" s="55"/>
      <c r="D7" s="56"/>
      <c r="E7" s="57"/>
      <c r="F7" s="58" t="s">
        <v>12</v>
      </c>
      <c r="G7" s="59" t="s">
        <v>6</v>
      </c>
      <c r="H7" s="60" t="s">
        <v>7</v>
      </c>
      <c r="I7" s="10" t="s">
        <v>8</v>
      </c>
      <c r="J7" s="10"/>
      <c r="K7" s="10"/>
      <c r="L7" s="16" t="s">
        <v>13</v>
      </c>
      <c r="M7" s="16"/>
      <c r="N7" s="16"/>
      <c r="O7" s="17" t="s">
        <v>14</v>
      </c>
      <c r="P7" s="17"/>
      <c r="Q7" s="17"/>
      <c r="R7" s="10" t="s">
        <v>8</v>
      </c>
      <c r="S7" s="10"/>
      <c r="T7" s="10"/>
      <c r="U7" s="16" t="s">
        <v>13</v>
      </c>
      <c r="V7" s="16"/>
      <c r="W7" s="16"/>
      <c r="X7" s="17" t="s">
        <v>14</v>
      </c>
      <c r="Y7" s="17"/>
      <c r="Z7" s="17"/>
      <c r="AA7" s="61" t="s">
        <v>8</v>
      </c>
      <c r="AB7" s="16" t="s">
        <v>13</v>
      </c>
      <c r="AC7" s="16"/>
      <c r="AD7" s="19" t="s">
        <v>14</v>
      </c>
      <c r="AE7" s="19"/>
    </row>
    <row r="8" customFormat="false" ht="12.75" hidden="false" customHeight="true" outlineLevel="0" collapsed="false">
      <c r="B8" s="4"/>
      <c r="C8" s="55"/>
      <c r="D8" s="56" t="s">
        <v>15</v>
      </c>
      <c r="E8" s="57" t="s">
        <v>16</v>
      </c>
      <c r="F8" s="58"/>
      <c r="G8" s="59" t="s">
        <v>17</v>
      </c>
      <c r="H8" s="60" t="s">
        <v>18</v>
      </c>
      <c r="I8" s="62" t="s">
        <v>8</v>
      </c>
      <c r="J8" s="56" t="s">
        <v>19</v>
      </c>
      <c r="K8" s="55" t="s">
        <v>20</v>
      </c>
      <c r="L8" s="62" t="s">
        <v>8</v>
      </c>
      <c r="M8" s="56" t="s">
        <v>19</v>
      </c>
      <c r="N8" s="63" t="s">
        <v>20</v>
      </c>
      <c r="O8" s="55" t="s">
        <v>8</v>
      </c>
      <c r="P8" s="56" t="s">
        <v>19</v>
      </c>
      <c r="Q8" s="57" t="s">
        <v>20</v>
      </c>
      <c r="R8" s="62" t="s">
        <v>8</v>
      </c>
      <c r="S8" s="56" t="s">
        <v>19</v>
      </c>
      <c r="T8" s="55" t="s">
        <v>20</v>
      </c>
      <c r="U8" s="62" t="s">
        <v>8</v>
      </c>
      <c r="V8" s="56" t="s">
        <v>19</v>
      </c>
      <c r="W8" s="63" t="s">
        <v>20</v>
      </c>
      <c r="X8" s="55" t="s">
        <v>8</v>
      </c>
      <c r="Y8" s="56" t="s">
        <v>19</v>
      </c>
      <c r="Z8" s="57" t="s">
        <v>20</v>
      </c>
      <c r="AA8" s="61"/>
      <c r="AB8" s="56" t="s">
        <v>19</v>
      </c>
      <c r="AC8" s="63" t="s">
        <v>20</v>
      </c>
      <c r="AD8" s="63" t="s">
        <v>19</v>
      </c>
      <c r="AE8" s="64" t="s">
        <v>20</v>
      </c>
    </row>
    <row r="9" customFormat="false" ht="12.75" hidden="false" customHeight="true" outlineLevel="0" collapsed="false">
      <c r="B9" s="65" t="s">
        <v>21</v>
      </c>
      <c r="C9" s="24" t="n">
        <v>823</v>
      </c>
      <c r="D9" s="25" t="n">
        <v>301</v>
      </c>
      <c r="E9" s="26" t="n">
        <v>522</v>
      </c>
      <c r="F9" s="25" t="n">
        <v>1000</v>
      </c>
      <c r="G9" s="27" t="n">
        <v>78</v>
      </c>
      <c r="H9" s="24" t="n">
        <v>922</v>
      </c>
      <c r="I9" s="28" t="n">
        <v>788</v>
      </c>
      <c r="J9" s="25" t="n">
        <f aca="false">M9+P9</f>
        <v>457</v>
      </c>
      <c r="K9" s="24" t="n">
        <f aca="false">N9+Q9</f>
        <v>331</v>
      </c>
      <c r="L9" s="28" t="n">
        <f aca="false">SUM(M9:N9)</f>
        <v>62</v>
      </c>
      <c r="M9" s="25" t="n">
        <v>18</v>
      </c>
      <c r="N9" s="27" t="n">
        <v>44</v>
      </c>
      <c r="O9" s="29" t="n">
        <f aca="false">SUM(P9:Q9)</f>
        <v>726</v>
      </c>
      <c r="P9" s="25" t="n">
        <v>439</v>
      </c>
      <c r="Q9" s="26" t="n">
        <v>287</v>
      </c>
      <c r="R9" s="28" t="n">
        <v>4</v>
      </c>
      <c r="S9" s="25" t="n">
        <f aca="false">V9+Y9</f>
        <v>4</v>
      </c>
      <c r="T9" s="24" t="n">
        <f aca="false">W9+Z9</f>
        <v>0</v>
      </c>
      <c r="U9" s="28" t="n">
        <f aca="false">SUM(V9:W9)</f>
        <v>0</v>
      </c>
      <c r="V9" s="25" t="n">
        <v>0</v>
      </c>
      <c r="W9" s="27" t="n">
        <v>0</v>
      </c>
      <c r="X9" s="29" t="n">
        <f aca="false">SUM(Y9:Z9)</f>
        <v>4</v>
      </c>
      <c r="Y9" s="25" t="n">
        <v>4</v>
      </c>
      <c r="Z9" s="26" t="n">
        <v>0</v>
      </c>
      <c r="AA9" s="30" t="n">
        <v>208</v>
      </c>
      <c r="AB9" s="25" t="n">
        <v>16</v>
      </c>
      <c r="AC9" s="27" t="n">
        <v>0</v>
      </c>
      <c r="AD9" s="27" t="n">
        <v>192</v>
      </c>
      <c r="AE9" s="31" t="n">
        <v>0</v>
      </c>
    </row>
    <row r="10" customFormat="false" ht="12.75" hidden="false" customHeight="true" outlineLevel="0" collapsed="false">
      <c r="B10" s="66" t="n">
        <v>56</v>
      </c>
      <c r="C10" s="33" t="n">
        <v>818</v>
      </c>
      <c r="D10" s="34" t="n">
        <v>300</v>
      </c>
      <c r="E10" s="35" t="n">
        <v>518</v>
      </c>
      <c r="F10" s="34" t="n">
        <v>1011</v>
      </c>
      <c r="G10" s="36" t="n">
        <v>93</v>
      </c>
      <c r="H10" s="33" t="n">
        <v>918</v>
      </c>
      <c r="I10" s="37" t="n">
        <v>825</v>
      </c>
      <c r="J10" s="34" t="n">
        <f aca="false">M10+P10</f>
        <v>474</v>
      </c>
      <c r="K10" s="33" t="n">
        <f aca="false">N10+Q10</f>
        <v>351</v>
      </c>
      <c r="L10" s="37" t="n">
        <f aca="false">SUM(M10:N10)</f>
        <v>75</v>
      </c>
      <c r="M10" s="34" t="n">
        <v>28</v>
      </c>
      <c r="N10" s="36" t="n">
        <v>47</v>
      </c>
      <c r="O10" s="38" t="n">
        <f aca="false">SUM(P10:Q10)</f>
        <v>750</v>
      </c>
      <c r="P10" s="34" t="n">
        <v>446</v>
      </c>
      <c r="Q10" s="35" t="n">
        <v>304</v>
      </c>
      <c r="R10" s="37" t="n">
        <v>5</v>
      </c>
      <c r="S10" s="34" t="n">
        <f aca="false">V10+Y10</f>
        <v>5</v>
      </c>
      <c r="T10" s="33" t="n">
        <f aca="false">W10+Z10</f>
        <v>0</v>
      </c>
      <c r="U10" s="37" t="n">
        <f aca="false">SUM(V10:W10)</f>
        <v>1</v>
      </c>
      <c r="V10" s="34" t="n">
        <v>1</v>
      </c>
      <c r="W10" s="36" t="n">
        <v>0</v>
      </c>
      <c r="X10" s="38" t="n">
        <f aca="false">SUM(Y10:Z10)</f>
        <v>4</v>
      </c>
      <c r="Y10" s="34" t="n">
        <v>4</v>
      </c>
      <c r="Z10" s="35" t="n">
        <v>0</v>
      </c>
      <c r="AA10" s="39" t="n">
        <v>181</v>
      </c>
      <c r="AB10" s="34" t="n">
        <v>17</v>
      </c>
      <c r="AC10" s="36" t="n">
        <v>0</v>
      </c>
      <c r="AD10" s="36" t="n">
        <v>164</v>
      </c>
      <c r="AE10" s="40" t="n">
        <v>0</v>
      </c>
    </row>
    <row r="11" customFormat="false" ht="12.75" hidden="false" customHeight="true" outlineLevel="0" collapsed="false">
      <c r="B11" s="66" t="n">
        <v>57</v>
      </c>
      <c r="C11" s="33" t="n">
        <v>660</v>
      </c>
      <c r="D11" s="34" t="n">
        <v>223</v>
      </c>
      <c r="E11" s="35" t="n">
        <v>437</v>
      </c>
      <c r="F11" s="34" t="n">
        <v>1018</v>
      </c>
      <c r="G11" s="36" t="n">
        <v>99</v>
      </c>
      <c r="H11" s="33" t="n">
        <v>919</v>
      </c>
      <c r="I11" s="37" t="n">
        <v>854</v>
      </c>
      <c r="J11" s="34" t="n">
        <f aca="false">M11+P11</f>
        <v>514</v>
      </c>
      <c r="K11" s="33" t="n">
        <f aca="false">N11+Q11</f>
        <v>340</v>
      </c>
      <c r="L11" s="37" t="n">
        <f aca="false">SUM(M11:N11)</f>
        <v>90</v>
      </c>
      <c r="M11" s="34" t="n">
        <v>32</v>
      </c>
      <c r="N11" s="36" t="n">
        <v>58</v>
      </c>
      <c r="O11" s="38" t="n">
        <f aca="false">SUM(P11:Q11)</f>
        <v>764</v>
      </c>
      <c r="P11" s="34" t="n">
        <v>482</v>
      </c>
      <c r="Q11" s="35" t="n">
        <v>282</v>
      </c>
      <c r="R11" s="37" t="n">
        <v>3</v>
      </c>
      <c r="S11" s="34" t="n">
        <f aca="false">V11+Y11</f>
        <v>0</v>
      </c>
      <c r="T11" s="33" t="n">
        <f aca="false">W11+Z11</f>
        <v>3</v>
      </c>
      <c r="U11" s="37" t="n">
        <f aca="false">SUM(V11:W11)</f>
        <v>0</v>
      </c>
      <c r="V11" s="34" t="n">
        <v>0</v>
      </c>
      <c r="W11" s="36" t="n">
        <v>0</v>
      </c>
      <c r="X11" s="38" t="n">
        <f aca="false">SUM(Y11:Z11)</f>
        <v>3</v>
      </c>
      <c r="Y11" s="34" t="n">
        <v>0</v>
      </c>
      <c r="Z11" s="35" t="n">
        <v>3</v>
      </c>
      <c r="AA11" s="39" t="n">
        <v>161</v>
      </c>
      <c r="AB11" s="34" t="n">
        <v>9</v>
      </c>
      <c r="AC11" s="36" t="n">
        <v>0</v>
      </c>
      <c r="AD11" s="36" t="n">
        <v>152</v>
      </c>
      <c r="AE11" s="40" t="n">
        <v>0</v>
      </c>
    </row>
    <row r="12" customFormat="false" ht="12.75" hidden="false" customHeight="true" outlineLevel="0" collapsed="false">
      <c r="B12" s="66" t="n">
        <v>58</v>
      </c>
      <c r="C12" s="33" t="n">
        <v>638</v>
      </c>
      <c r="D12" s="34" t="n">
        <v>217</v>
      </c>
      <c r="E12" s="35" t="n">
        <v>421</v>
      </c>
      <c r="F12" s="34" t="n">
        <v>780</v>
      </c>
      <c r="G12" s="36" t="n">
        <v>76</v>
      </c>
      <c r="H12" s="33" t="n">
        <v>704</v>
      </c>
      <c r="I12" s="37" t="n">
        <v>646</v>
      </c>
      <c r="J12" s="34" t="n">
        <f aca="false">M12+P12</f>
        <v>413</v>
      </c>
      <c r="K12" s="33" t="n">
        <f aca="false">N12+Q12</f>
        <v>233</v>
      </c>
      <c r="L12" s="37" t="n">
        <f aca="false">SUM(M12:N12)</f>
        <v>62</v>
      </c>
      <c r="M12" s="34" t="n">
        <v>24</v>
      </c>
      <c r="N12" s="36" t="n">
        <v>38</v>
      </c>
      <c r="O12" s="38" t="n">
        <f aca="false">SUM(P12:Q12)</f>
        <v>584</v>
      </c>
      <c r="P12" s="34" t="n">
        <v>389</v>
      </c>
      <c r="Q12" s="35" t="n">
        <v>195</v>
      </c>
      <c r="R12" s="37" t="n">
        <v>2</v>
      </c>
      <c r="S12" s="34" t="n">
        <f aca="false">V12+Y12</f>
        <v>0</v>
      </c>
      <c r="T12" s="33" t="n">
        <f aca="false">W12+Z12</f>
        <v>2</v>
      </c>
      <c r="U12" s="37" t="n">
        <f aca="false">SUM(V12:W12)</f>
        <v>0</v>
      </c>
      <c r="V12" s="34" t="n">
        <v>0</v>
      </c>
      <c r="W12" s="36" t="n">
        <v>0</v>
      </c>
      <c r="X12" s="38" t="n">
        <f aca="false">SUM(Y12:Z12)</f>
        <v>2</v>
      </c>
      <c r="Y12" s="34" t="n">
        <v>0</v>
      </c>
      <c r="Z12" s="35" t="n">
        <v>2</v>
      </c>
      <c r="AA12" s="39" t="n">
        <v>132</v>
      </c>
      <c r="AB12" s="34" t="n">
        <v>14</v>
      </c>
      <c r="AC12" s="36" t="n">
        <v>0</v>
      </c>
      <c r="AD12" s="36" t="n">
        <v>118</v>
      </c>
      <c r="AE12" s="40" t="n">
        <v>0</v>
      </c>
    </row>
    <row r="13" customFormat="false" ht="12.75" hidden="false" customHeight="true" outlineLevel="0" collapsed="false">
      <c r="B13" s="66" t="n">
        <v>59</v>
      </c>
      <c r="C13" s="33" t="n">
        <v>672</v>
      </c>
      <c r="D13" s="34" t="n">
        <v>226</v>
      </c>
      <c r="E13" s="35" t="n">
        <v>446</v>
      </c>
      <c r="F13" s="34" t="n">
        <v>718</v>
      </c>
      <c r="G13" s="36" t="n">
        <v>73</v>
      </c>
      <c r="H13" s="33" t="n">
        <v>645</v>
      </c>
      <c r="I13" s="37" t="n">
        <v>597</v>
      </c>
      <c r="J13" s="34" t="n">
        <f aca="false">M13+P13</f>
        <v>385</v>
      </c>
      <c r="K13" s="33" t="n">
        <f aca="false">N13+Q13</f>
        <v>212</v>
      </c>
      <c r="L13" s="37" t="n">
        <f aca="false">SUM(M13:N13)</f>
        <v>62</v>
      </c>
      <c r="M13" s="34" t="n">
        <v>29</v>
      </c>
      <c r="N13" s="36" t="n">
        <v>33</v>
      </c>
      <c r="O13" s="38" t="n">
        <f aca="false">SUM(P13:Q13)</f>
        <v>535</v>
      </c>
      <c r="P13" s="34" t="n">
        <v>356</v>
      </c>
      <c r="Q13" s="35" t="n">
        <v>179</v>
      </c>
      <c r="R13" s="37" t="n">
        <v>2</v>
      </c>
      <c r="S13" s="34" t="n">
        <f aca="false">V13+Y13</f>
        <v>1</v>
      </c>
      <c r="T13" s="33" t="n">
        <f aca="false">W13+Z13</f>
        <v>1</v>
      </c>
      <c r="U13" s="37" t="n">
        <f aca="false">SUM(V13:W13)</f>
        <v>0</v>
      </c>
      <c r="V13" s="34" t="n">
        <v>0</v>
      </c>
      <c r="W13" s="36" t="n">
        <v>0</v>
      </c>
      <c r="X13" s="38" t="n">
        <f aca="false">SUM(Y13:Z13)</f>
        <v>2</v>
      </c>
      <c r="Y13" s="34" t="n">
        <v>1</v>
      </c>
      <c r="Z13" s="35" t="n">
        <v>1</v>
      </c>
      <c r="AA13" s="39" t="n">
        <v>119</v>
      </c>
      <c r="AB13" s="34" t="n">
        <v>11</v>
      </c>
      <c r="AC13" s="36" t="n">
        <v>0</v>
      </c>
      <c r="AD13" s="36" t="n">
        <v>108</v>
      </c>
      <c r="AE13" s="40" t="n">
        <v>0</v>
      </c>
    </row>
    <row r="14" customFormat="false" ht="12.75" hidden="false" customHeight="true" outlineLevel="0" collapsed="false">
      <c r="B14" s="66" t="n">
        <v>60</v>
      </c>
      <c r="C14" s="33" t="n">
        <v>665</v>
      </c>
      <c r="D14" s="34" t="n">
        <v>241</v>
      </c>
      <c r="E14" s="35" t="n">
        <v>424</v>
      </c>
      <c r="F14" s="34" t="n">
        <v>851</v>
      </c>
      <c r="G14" s="36" t="n">
        <v>78</v>
      </c>
      <c r="H14" s="33" t="n">
        <v>773</v>
      </c>
      <c r="I14" s="37" t="n">
        <v>726</v>
      </c>
      <c r="J14" s="34" t="n">
        <f aca="false">M14+P14</f>
        <v>481</v>
      </c>
      <c r="K14" s="33" t="n">
        <f aca="false">N14+Q14</f>
        <v>245</v>
      </c>
      <c r="L14" s="37" t="n">
        <f aca="false">SUM(M14:N14)</f>
        <v>64</v>
      </c>
      <c r="M14" s="34" t="n">
        <v>37</v>
      </c>
      <c r="N14" s="36" t="n">
        <v>27</v>
      </c>
      <c r="O14" s="38" t="n">
        <f aca="false">SUM(P14:Q14)</f>
        <v>662</v>
      </c>
      <c r="P14" s="34" t="n">
        <v>444</v>
      </c>
      <c r="Q14" s="35" t="n">
        <v>218</v>
      </c>
      <c r="R14" s="37" t="n">
        <v>3</v>
      </c>
      <c r="S14" s="34" t="n">
        <f aca="false">V14+Y14</f>
        <v>1</v>
      </c>
      <c r="T14" s="33" t="n">
        <f aca="false">W14+Z14</f>
        <v>2</v>
      </c>
      <c r="U14" s="37" t="n">
        <f aca="false">SUM(V14:W14)</f>
        <v>0</v>
      </c>
      <c r="V14" s="34" t="n">
        <v>0</v>
      </c>
      <c r="W14" s="36" t="n">
        <v>0</v>
      </c>
      <c r="X14" s="38" t="n">
        <f aca="false">SUM(Y14:Z14)</f>
        <v>3</v>
      </c>
      <c r="Y14" s="34" t="n">
        <v>1</v>
      </c>
      <c r="Z14" s="35" t="n">
        <v>2</v>
      </c>
      <c r="AA14" s="39" t="n">
        <v>122</v>
      </c>
      <c r="AB14" s="34" t="n">
        <v>14</v>
      </c>
      <c r="AC14" s="36" t="n">
        <v>0</v>
      </c>
      <c r="AD14" s="36" t="n">
        <v>108</v>
      </c>
      <c r="AE14" s="40" t="n">
        <v>0</v>
      </c>
    </row>
    <row r="15" customFormat="false" ht="12.75" hidden="false" customHeight="true" outlineLevel="0" collapsed="false">
      <c r="B15" s="66" t="n">
        <v>61</v>
      </c>
      <c r="C15" s="33" t="n">
        <v>550</v>
      </c>
      <c r="D15" s="34" t="n">
        <v>202</v>
      </c>
      <c r="E15" s="35" t="n">
        <v>348</v>
      </c>
      <c r="F15" s="34" t="n">
        <v>777</v>
      </c>
      <c r="G15" s="36" t="n">
        <v>74</v>
      </c>
      <c r="H15" s="33" t="n">
        <v>703</v>
      </c>
      <c r="I15" s="37" t="n">
        <v>646</v>
      </c>
      <c r="J15" s="34" t="n">
        <f aca="false">M15+P15</f>
        <v>424</v>
      </c>
      <c r="K15" s="33" t="n">
        <f aca="false">N15+Q15</f>
        <v>222</v>
      </c>
      <c r="L15" s="37" t="n">
        <f aca="false">SUM(M15:N15)</f>
        <v>64</v>
      </c>
      <c r="M15" s="34" t="n">
        <v>23</v>
      </c>
      <c r="N15" s="36" t="n">
        <v>41</v>
      </c>
      <c r="O15" s="38" t="n">
        <f aca="false">SUM(P15:Q15)</f>
        <v>582</v>
      </c>
      <c r="P15" s="34" t="n">
        <v>401</v>
      </c>
      <c r="Q15" s="35" t="n">
        <v>181</v>
      </c>
      <c r="R15" s="37" t="n">
        <v>4</v>
      </c>
      <c r="S15" s="34" t="n">
        <f aca="false">V15+Y15</f>
        <v>3</v>
      </c>
      <c r="T15" s="33" t="n">
        <f aca="false">W15+Z15</f>
        <v>1</v>
      </c>
      <c r="U15" s="37" t="n">
        <f aca="false">SUM(V15:W15)</f>
        <v>1</v>
      </c>
      <c r="V15" s="34" t="n">
        <v>0</v>
      </c>
      <c r="W15" s="36" t="n">
        <v>1</v>
      </c>
      <c r="X15" s="38" t="n">
        <f aca="false">SUM(Y15:Z15)</f>
        <v>3</v>
      </c>
      <c r="Y15" s="34" t="n">
        <v>3</v>
      </c>
      <c r="Z15" s="35" t="n">
        <v>0</v>
      </c>
      <c r="AA15" s="39" t="n">
        <v>127</v>
      </c>
      <c r="AB15" s="34" t="n">
        <v>9</v>
      </c>
      <c r="AC15" s="36" t="n">
        <v>0</v>
      </c>
      <c r="AD15" s="36" t="n">
        <v>118</v>
      </c>
      <c r="AE15" s="40" t="n">
        <v>0</v>
      </c>
    </row>
    <row r="16" customFormat="false" ht="12.75" hidden="false" customHeight="true" outlineLevel="0" collapsed="false">
      <c r="B16" s="66" t="n">
        <v>62</v>
      </c>
      <c r="C16" s="33" t="n">
        <v>554</v>
      </c>
      <c r="D16" s="34" t="n">
        <v>197</v>
      </c>
      <c r="E16" s="35" t="n">
        <v>357</v>
      </c>
      <c r="F16" s="34" t="n">
        <v>735</v>
      </c>
      <c r="G16" s="36" t="n">
        <v>87</v>
      </c>
      <c r="H16" s="33" t="n">
        <v>648</v>
      </c>
      <c r="I16" s="37" t="n">
        <v>620</v>
      </c>
      <c r="J16" s="34" t="n">
        <f aca="false">M16+P16</f>
        <v>410</v>
      </c>
      <c r="K16" s="33" t="n">
        <f aca="false">N16+Q16</f>
        <v>210</v>
      </c>
      <c r="L16" s="37" t="n">
        <f aca="false">SUM(M16:N16)</f>
        <v>73</v>
      </c>
      <c r="M16" s="34" t="n">
        <v>36</v>
      </c>
      <c r="N16" s="36" t="n">
        <v>37</v>
      </c>
      <c r="O16" s="38" t="n">
        <f aca="false">SUM(P16:Q16)</f>
        <v>547</v>
      </c>
      <c r="P16" s="34" t="n">
        <v>374</v>
      </c>
      <c r="Q16" s="35" t="n">
        <v>173</v>
      </c>
      <c r="R16" s="37" t="n">
        <v>6</v>
      </c>
      <c r="S16" s="34" t="n">
        <f aca="false">V16+Y16</f>
        <v>4</v>
      </c>
      <c r="T16" s="33" t="n">
        <f aca="false">W16+Z16</f>
        <v>2</v>
      </c>
      <c r="U16" s="37" t="n">
        <f aca="false">SUM(V16:W16)</f>
        <v>0</v>
      </c>
      <c r="V16" s="34" t="n">
        <v>0</v>
      </c>
      <c r="W16" s="36" t="n">
        <v>0</v>
      </c>
      <c r="X16" s="38" t="n">
        <f aca="false">SUM(Y16:Z16)</f>
        <v>6</v>
      </c>
      <c r="Y16" s="34" t="n">
        <v>4</v>
      </c>
      <c r="Z16" s="35" t="n">
        <v>2</v>
      </c>
      <c r="AA16" s="39" t="n">
        <v>109</v>
      </c>
      <c r="AB16" s="34" t="n">
        <v>14</v>
      </c>
      <c r="AC16" s="36" t="n">
        <v>0</v>
      </c>
      <c r="AD16" s="36" t="n">
        <v>94</v>
      </c>
      <c r="AE16" s="40" t="n">
        <v>1</v>
      </c>
    </row>
    <row r="17" customFormat="false" ht="12.75" hidden="false" customHeight="true" outlineLevel="0" collapsed="false">
      <c r="B17" s="66" t="n">
        <v>63</v>
      </c>
      <c r="C17" s="33" t="n">
        <v>523</v>
      </c>
      <c r="D17" s="34" t="n">
        <v>187</v>
      </c>
      <c r="E17" s="35" t="n">
        <v>336</v>
      </c>
      <c r="F17" s="34" t="n">
        <v>809</v>
      </c>
      <c r="G17" s="36" t="n">
        <v>93</v>
      </c>
      <c r="H17" s="33" t="n">
        <v>716</v>
      </c>
      <c r="I17" s="37" t="n">
        <v>688</v>
      </c>
      <c r="J17" s="34" t="n">
        <f aca="false">M17+P17</f>
        <v>452</v>
      </c>
      <c r="K17" s="33" t="n">
        <f aca="false">N17+Q17</f>
        <v>236</v>
      </c>
      <c r="L17" s="37" t="n">
        <f aca="false">SUM(M17:N17)</f>
        <v>76</v>
      </c>
      <c r="M17" s="34" t="n">
        <v>34</v>
      </c>
      <c r="N17" s="36" t="n">
        <v>42</v>
      </c>
      <c r="O17" s="38" t="n">
        <f aca="false">SUM(P17:Q17)</f>
        <v>612</v>
      </c>
      <c r="P17" s="34" t="n">
        <v>418</v>
      </c>
      <c r="Q17" s="35" t="n">
        <v>194</v>
      </c>
      <c r="R17" s="37" t="n">
        <v>2</v>
      </c>
      <c r="S17" s="34" t="n">
        <f aca="false">V17+Y17</f>
        <v>2</v>
      </c>
      <c r="T17" s="33" t="n">
        <f aca="false">W17+Z17</f>
        <v>0</v>
      </c>
      <c r="U17" s="37" t="n">
        <f aca="false">SUM(V17:W17)</f>
        <v>0</v>
      </c>
      <c r="V17" s="34" t="n">
        <v>0</v>
      </c>
      <c r="W17" s="36" t="n">
        <v>0</v>
      </c>
      <c r="X17" s="38" t="n">
        <f aca="false">SUM(Y17:Z17)</f>
        <v>2</v>
      </c>
      <c r="Y17" s="34" t="n">
        <v>2</v>
      </c>
      <c r="Z17" s="35" t="n">
        <v>0</v>
      </c>
      <c r="AA17" s="39" t="n">
        <v>119</v>
      </c>
      <c r="AB17" s="34" t="n">
        <v>17</v>
      </c>
      <c r="AC17" s="36" t="n">
        <v>0</v>
      </c>
      <c r="AD17" s="36" t="n">
        <v>102</v>
      </c>
      <c r="AE17" s="40" t="n">
        <v>0</v>
      </c>
    </row>
    <row r="18" customFormat="false" ht="12.75" hidden="false" customHeight="true" outlineLevel="0" collapsed="false">
      <c r="B18" s="67" t="s">
        <v>22</v>
      </c>
      <c r="C18" s="33" t="n">
        <v>442</v>
      </c>
      <c r="D18" s="34" t="n">
        <v>165</v>
      </c>
      <c r="E18" s="35" t="n">
        <v>277</v>
      </c>
      <c r="F18" s="34" t="n">
        <v>642</v>
      </c>
      <c r="G18" s="36" t="n">
        <v>68</v>
      </c>
      <c r="H18" s="33" t="n">
        <v>574</v>
      </c>
      <c r="I18" s="37" t="n">
        <v>549</v>
      </c>
      <c r="J18" s="34" t="n">
        <f aca="false">M18+P18</f>
        <v>365</v>
      </c>
      <c r="K18" s="33" t="n">
        <f aca="false">N18+Q18</f>
        <v>184</v>
      </c>
      <c r="L18" s="37" t="n">
        <f aca="false">SUM(M18:N18)</f>
        <v>62</v>
      </c>
      <c r="M18" s="34" t="n">
        <v>30</v>
      </c>
      <c r="N18" s="36" t="n">
        <v>32</v>
      </c>
      <c r="O18" s="38" t="n">
        <f aca="false">SUM(P18:Q18)</f>
        <v>487</v>
      </c>
      <c r="P18" s="34" t="n">
        <v>335</v>
      </c>
      <c r="Q18" s="35" t="n">
        <v>152</v>
      </c>
      <c r="R18" s="37" t="n">
        <v>0</v>
      </c>
      <c r="S18" s="34" t="n">
        <f aca="false">V18+Y18</f>
        <v>0</v>
      </c>
      <c r="T18" s="33" t="n">
        <f aca="false">W18+Z18</f>
        <v>0</v>
      </c>
      <c r="U18" s="37" t="n">
        <f aca="false">SUM(V18:W18)</f>
        <v>0</v>
      </c>
      <c r="V18" s="34" t="n">
        <v>0</v>
      </c>
      <c r="W18" s="36" t="n">
        <v>0</v>
      </c>
      <c r="X18" s="38" t="n">
        <f aca="false">SUM(Y18:Z18)</f>
        <v>0</v>
      </c>
      <c r="Y18" s="34" t="n">
        <v>0</v>
      </c>
      <c r="Z18" s="35" t="n">
        <v>0</v>
      </c>
      <c r="AA18" s="39" t="n">
        <v>93</v>
      </c>
      <c r="AB18" s="34" t="n">
        <v>6</v>
      </c>
      <c r="AC18" s="36" t="n">
        <v>0</v>
      </c>
      <c r="AD18" s="36" t="n">
        <v>85</v>
      </c>
      <c r="AE18" s="40" t="n">
        <v>2</v>
      </c>
    </row>
    <row r="19" customFormat="false" ht="12.75" hidden="false" customHeight="true" outlineLevel="0" collapsed="false">
      <c r="B19" s="66" t="n">
        <v>2</v>
      </c>
      <c r="C19" s="33" t="n">
        <v>487</v>
      </c>
      <c r="D19" s="34" t="n">
        <v>182</v>
      </c>
      <c r="E19" s="35" t="n">
        <v>305</v>
      </c>
      <c r="F19" s="34" t="n">
        <v>657</v>
      </c>
      <c r="G19" s="36" t="n">
        <v>69</v>
      </c>
      <c r="H19" s="33" t="n">
        <v>588</v>
      </c>
      <c r="I19" s="37" t="n">
        <v>568</v>
      </c>
      <c r="J19" s="34" t="n">
        <f aca="false">M19+P19</f>
        <v>400</v>
      </c>
      <c r="K19" s="33" t="n">
        <f aca="false">N19+Q19</f>
        <v>168</v>
      </c>
      <c r="L19" s="37" t="n">
        <f aca="false">SUM(M19:N19)</f>
        <v>59</v>
      </c>
      <c r="M19" s="34" t="n">
        <v>31</v>
      </c>
      <c r="N19" s="36" t="n">
        <v>28</v>
      </c>
      <c r="O19" s="38" t="n">
        <f aca="false">SUM(P19:Q19)</f>
        <v>509</v>
      </c>
      <c r="P19" s="34" t="n">
        <v>369</v>
      </c>
      <c r="Q19" s="35" t="n">
        <v>140</v>
      </c>
      <c r="R19" s="37" t="n">
        <v>1</v>
      </c>
      <c r="S19" s="34" t="n">
        <f aca="false">V19+Y19</f>
        <v>0</v>
      </c>
      <c r="T19" s="33" t="n">
        <f aca="false">W19+Z19</f>
        <v>1</v>
      </c>
      <c r="U19" s="37" t="n">
        <f aca="false">SUM(V19:W19)</f>
        <v>0</v>
      </c>
      <c r="V19" s="34" t="n">
        <v>0</v>
      </c>
      <c r="W19" s="36" t="n">
        <v>0</v>
      </c>
      <c r="X19" s="38" t="n">
        <f aca="false">SUM(Y19:Z19)</f>
        <v>1</v>
      </c>
      <c r="Y19" s="34" t="n">
        <v>0</v>
      </c>
      <c r="Z19" s="35" t="n">
        <v>1</v>
      </c>
      <c r="AA19" s="39" t="n">
        <v>88</v>
      </c>
      <c r="AB19" s="34" t="n">
        <v>10</v>
      </c>
      <c r="AC19" s="36" t="n">
        <v>0</v>
      </c>
      <c r="AD19" s="36" t="n">
        <v>78</v>
      </c>
      <c r="AE19" s="40" t="n">
        <v>0</v>
      </c>
    </row>
    <row r="20" customFormat="false" ht="12.75" hidden="false" customHeight="true" outlineLevel="0" collapsed="false">
      <c r="B20" s="66" t="n">
        <v>3</v>
      </c>
      <c r="C20" s="33" t="n">
        <v>540</v>
      </c>
      <c r="D20" s="34" t="n">
        <v>206</v>
      </c>
      <c r="E20" s="35" t="n">
        <v>334</v>
      </c>
      <c r="F20" s="34" t="n">
        <v>722</v>
      </c>
      <c r="G20" s="36" t="n">
        <v>90</v>
      </c>
      <c r="H20" s="33" t="n">
        <v>632</v>
      </c>
      <c r="I20" s="37" t="n">
        <v>627</v>
      </c>
      <c r="J20" s="34" t="n">
        <f aca="false">M20+P20</f>
        <v>439</v>
      </c>
      <c r="K20" s="33" t="n">
        <f aca="false">N20+Q20</f>
        <v>188</v>
      </c>
      <c r="L20" s="37" t="n">
        <f aca="false">SUM(M20:N20)</f>
        <v>75</v>
      </c>
      <c r="M20" s="34" t="n">
        <v>35</v>
      </c>
      <c r="N20" s="36" t="n">
        <v>40</v>
      </c>
      <c r="O20" s="38" t="n">
        <f aca="false">SUM(P20:Q20)</f>
        <v>552</v>
      </c>
      <c r="P20" s="34" t="n">
        <v>404</v>
      </c>
      <c r="Q20" s="35" t="n">
        <v>148</v>
      </c>
      <c r="R20" s="37" t="n">
        <v>6</v>
      </c>
      <c r="S20" s="34" t="n">
        <f aca="false">V20+Y20</f>
        <v>3</v>
      </c>
      <c r="T20" s="33" t="n">
        <f aca="false">W20+Z20</f>
        <v>3</v>
      </c>
      <c r="U20" s="37" t="n">
        <f aca="false">SUM(V20:W20)</f>
        <v>0</v>
      </c>
      <c r="V20" s="34" t="n">
        <v>0</v>
      </c>
      <c r="W20" s="36" t="n">
        <v>0</v>
      </c>
      <c r="X20" s="38" t="n">
        <f aca="false">SUM(Y20:Z20)</f>
        <v>6</v>
      </c>
      <c r="Y20" s="34" t="n">
        <v>3</v>
      </c>
      <c r="Z20" s="35" t="n">
        <v>3</v>
      </c>
      <c r="AA20" s="39" t="n">
        <v>89</v>
      </c>
      <c r="AB20" s="34" t="n">
        <v>15</v>
      </c>
      <c r="AC20" s="36" t="n">
        <v>0</v>
      </c>
      <c r="AD20" s="36" t="n">
        <v>74</v>
      </c>
      <c r="AE20" s="40" t="n">
        <v>0</v>
      </c>
    </row>
    <row r="21" customFormat="false" ht="12.75" hidden="false" customHeight="true" outlineLevel="0" collapsed="false">
      <c r="B21" s="66" t="n">
        <v>4</v>
      </c>
      <c r="C21" s="33" t="n">
        <v>582</v>
      </c>
      <c r="D21" s="34" t="n">
        <v>229</v>
      </c>
      <c r="E21" s="35" t="n">
        <v>353</v>
      </c>
      <c r="F21" s="34" t="n">
        <v>818</v>
      </c>
      <c r="G21" s="36" t="n">
        <v>78</v>
      </c>
      <c r="H21" s="33" t="n">
        <v>740</v>
      </c>
      <c r="I21" s="37" t="n">
        <v>716</v>
      </c>
      <c r="J21" s="34" t="n">
        <f aca="false">M21+P21</f>
        <v>486</v>
      </c>
      <c r="K21" s="33" t="n">
        <f aca="false">N21+Q21</f>
        <v>230</v>
      </c>
      <c r="L21" s="37" t="n">
        <f aca="false">SUM(M21:N21)</f>
        <v>69</v>
      </c>
      <c r="M21" s="34" t="n">
        <v>39</v>
      </c>
      <c r="N21" s="36" t="n">
        <v>30</v>
      </c>
      <c r="O21" s="38" t="n">
        <f aca="false">SUM(P21:Q21)</f>
        <v>647</v>
      </c>
      <c r="P21" s="34" t="n">
        <v>447</v>
      </c>
      <c r="Q21" s="35" t="n">
        <v>200</v>
      </c>
      <c r="R21" s="37" t="n">
        <v>3</v>
      </c>
      <c r="S21" s="34" t="n">
        <f aca="false">V21+Y21</f>
        <v>2</v>
      </c>
      <c r="T21" s="33" t="n">
        <f aca="false">W21+Z21</f>
        <v>1</v>
      </c>
      <c r="U21" s="37" t="n">
        <f aca="false">SUM(V21:W21)</f>
        <v>0</v>
      </c>
      <c r="V21" s="34" t="n">
        <v>0</v>
      </c>
      <c r="W21" s="36" t="n">
        <v>0</v>
      </c>
      <c r="X21" s="38" t="n">
        <f aca="false">SUM(Y21:Z21)</f>
        <v>3</v>
      </c>
      <c r="Y21" s="34" t="n">
        <v>2</v>
      </c>
      <c r="Z21" s="35" t="n">
        <v>1</v>
      </c>
      <c r="AA21" s="39" t="n">
        <v>99</v>
      </c>
      <c r="AB21" s="34" t="n">
        <v>9</v>
      </c>
      <c r="AC21" s="36" t="n">
        <v>0</v>
      </c>
      <c r="AD21" s="36" t="n">
        <v>90</v>
      </c>
      <c r="AE21" s="40" t="n">
        <v>0</v>
      </c>
    </row>
    <row r="22" customFormat="false" ht="12.75" hidden="false" customHeight="true" outlineLevel="0" collapsed="false">
      <c r="B22" s="66" t="n">
        <v>5</v>
      </c>
      <c r="C22" s="33" t="n">
        <v>639</v>
      </c>
      <c r="D22" s="34" t="n">
        <v>250</v>
      </c>
      <c r="E22" s="35" t="n">
        <v>389</v>
      </c>
      <c r="F22" s="34" t="n">
        <v>831</v>
      </c>
      <c r="G22" s="36" t="n">
        <v>85</v>
      </c>
      <c r="H22" s="33" t="n">
        <v>746</v>
      </c>
      <c r="I22" s="37" t="n">
        <v>696</v>
      </c>
      <c r="J22" s="34" t="n">
        <f aca="false">M22+P22</f>
        <v>455</v>
      </c>
      <c r="K22" s="33" t="n">
        <f aca="false">N22+Q22</f>
        <v>241</v>
      </c>
      <c r="L22" s="37" t="n">
        <f aca="false">SUM(M22:N22)</f>
        <v>73</v>
      </c>
      <c r="M22" s="34" t="n">
        <v>38</v>
      </c>
      <c r="N22" s="36" t="n">
        <v>35</v>
      </c>
      <c r="O22" s="38" t="n">
        <f aca="false">SUM(P22:Q22)</f>
        <v>623</v>
      </c>
      <c r="P22" s="34" t="n">
        <v>417</v>
      </c>
      <c r="Q22" s="35" t="n">
        <v>206</v>
      </c>
      <c r="R22" s="37" t="n">
        <v>5</v>
      </c>
      <c r="S22" s="34" t="n">
        <f aca="false">V22+Y22</f>
        <v>2</v>
      </c>
      <c r="T22" s="33" t="n">
        <f aca="false">W22+Z22</f>
        <v>3</v>
      </c>
      <c r="U22" s="37" t="n">
        <f aca="false">SUM(V22:W22)</f>
        <v>0</v>
      </c>
      <c r="V22" s="34" t="n">
        <v>0</v>
      </c>
      <c r="W22" s="36" t="n">
        <v>0</v>
      </c>
      <c r="X22" s="38" t="n">
        <f aca="false">SUM(Y22:Z22)</f>
        <v>5</v>
      </c>
      <c r="Y22" s="34" t="n">
        <v>2</v>
      </c>
      <c r="Z22" s="35" t="n">
        <v>3</v>
      </c>
      <c r="AA22" s="39" t="n">
        <v>130</v>
      </c>
      <c r="AB22" s="34" t="n">
        <v>12</v>
      </c>
      <c r="AC22" s="36" t="n">
        <v>0</v>
      </c>
      <c r="AD22" s="36" t="n">
        <v>118</v>
      </c>
      <c r="AE22" s="40" t="n">
        <v>0</v>
      </c>
    </row>
    <row r="23" customFormat="false" ht="12.75" hidden="false" customHeight="true" outlineLevel="0" collapsed="false">
      <c r="B23" s="66" t="n">
        <v>6</v>
      </c>
      <c r="C23" s="33" t="n">
        <v>539</v>
      </c>
      <c r="D23" s="34" t="n">
        <v>210</v>
      </c>
      <c r="E23" s="35" t="n">
        <v>329</v>
      </c>
      <c r="F23" s="34" t="n">
        <v>729</v>
      </c>
      <c r="G23" s="36" t="n">
        <v>91</v>
      </c>
      <c r="H23" s="33" t="n">
        <v>638</v>
      </c>
      <c r="I23" s="37" t="n">
        <v>629</v>
      </c>
      <c r="J23" s="34" t="n">
        <f aca="false">M23+P23</f>
        <v>416</v>
      </c>
      <c r="K23" s="33" t="n">
        <f aca="false">N23+Q23</f>
        <v>213</v>
      </c>
      <c r="L23" s="37" t="n">
        <f aca="false">SUM(M23:N23)</f>
        <v>73</v>
      </c>
      <c r="M23" s="34" t="n">
        <v>40</v>
      </c>
      <c r="N23" s="36" t="n">
        <v>33</v>
      </c>
      <c r="O23" s="38" t="n">
        <f aca="false">SUM(P23:Q23)</f>
        <v>556</v>
      </c>
      <c r="P23" s="34" t="n">
        <v>376</v>
      </c>
      <c r="Q23" s="35" t="n">
        <v>180</v>
      </c>
      <c r="R23" s="37" t="n">
        <v>2</v>
      </c>
      <c r="S23" s="34" t="n">
        <f aca="false">V23+Y23</f>
        <v>0</v>
      </c>
      <c r="T23" s="33" t="n">
        <f aca="false">W23+Z23</f>
        <v>2</v>
      </c>
      <c r="U23" s="37" t="n">
        <f aca="false">SUM(V23:W23)</f>
        <v>0</v>
      </c>
      <c r="V23" s="34" t="n">
        <v>0</v>
      </c>
      <c r="W23" s="36" t="n">
        <v>0</v>
      </c>
      <c r="X23" s="38" t="n">
        <f aca="false">SUM(Y23:Z23)</f>
        <v>2</v>
      </c>
      <c r="Y23" s="34" t="n">
        <v>0</v>
      </c>
      <c r="Z23" s="35" t="n">
        <v>2</v>
      </c>
      <c r="AA23" s="39" t="n">
        <v>98</v>
      </c>
      <c r="AB23" s="34" t="n">
        <v>18</v>
      </c>
      <c r="AC23" s="36" t="n">
        <v>0</v>
      </c>
      <c r="AD23" s="36" t="n">
        <v>80</v>
      </c>
      <c r="AE23" s="40" t="n">
        <v>0</v>
      </c>
    </row>
    <row r="24" customFormat="false" ht="12.75" hidden="false" customHeight="true" outlineLevel="0" collapsed="false">
      <c r="B24" s="66" t="n">
        <v>7</v>
      </c>
      <c r="C24" s="33" t="n">
        <v>658</v>
      </c>
      <c r="D24" s="34" t="n">
        <v>239</v>
      </c>
      <c r="E24" s="35" t="n">
        <v>419</v>
      </c>
      <c r="F24" s="34" t="n">
        <v>728</v>
      </c>
      <c r="G24" s="36" t="n">
        <v>85</v>
      </c>
      <c r="H24" s="33" t="n">
        <v>643</v>
      </c>
      <c r="I24" s="37" t="n">
        <v>600</v>
      </c>
      <c r="J24" s="34" t="n">
        <f aca="false">M24+P24</f>
        <v>373</v>
      </c>
      <c r="K24" s="33" t="n">
        <f aca="false">N24+Q24</f>
        <v>227</v>
      </c>
      <c r="L24" s="37" t="n">
        <f aca="false">SUM(M24:N24)</f>
        <v>76</v>
      </c>
      <c r="M24" s="34" t="n">
        <v>31</v>
      </c>
      <c r="N24" s="36" t="n">
        <v>45</v>
      </c>
      <c r="O24" s="38" t="n">
        <f aca="false">SUM(P24:Q24)</f>
        <v>524</v>
      </c>
      <c r="P24" s="34" t="n">
        <v>342</v>
      </c>
      <c r="Q24" s="35" t="n">
        <v>182</v>
      </c>
      <c r="R24" s="37" t="n">
        <v>4</v>
      </c>
      <c r="S24" s="34" t="n">
        <f aca="false">V24+Y24</f>
        <v>1</v>
      </c>
      <c r="T24" s="33" t="n">
        <f aca="false">W24+Z24</f>
        <v>3</v>
      </c>
      <c r="U24" s="37" t="n">
        <f aca="false">SUM(V24:W24)</f>
        <v>0</v>
      </c>
      <c r="V24" s="34" t="n">
        <v>0</v>
      </c>
      <c r="W24" s="36" t="n">
        <v>0</v>
      </c>
      <c r="X24" s="38" t="n">
        <f aca="false">SUM(Y24:Z24)</f>
        <v>4</v>
      </c>
      <c r="Y24" s="34" t="n">
        <v>1</v>
      </c>
      <c r="Z24" s="35" t="n">
        <v>3</v>
      </c>
      <c r="AA24" s="39" t="n">
        <v>124</v>
      </c>
      <c r="AB24" s="34" t="n">
        <v>9</v>
      </c>
      <c r="AC24" s="36" t="n">
        <v>0</v>
      </c>
      <c r="AD24" s="36" t="n">
        <v>115</v>
      </c>
      <c r="AE24" s="40" t="n">
        <v>0</v>
      </c>
    </row>
    <row r="25" customFormat="false" ht="12.75" hidden="false" customHeight="true" outlineLevel="0" collapsed="false">
      <c r="B25" s="66" t="n">
        <v>8</v>
      </c>
      <c r="C25" s="33" t="n">
        <v>778</v>
      </c>
      <c r="D25" s="34" t="n">
        <v>265</v>
      </c>
      <c r="E25" s="35" t="n">
        <v>513</v>
      </c>
      <c r="F25" s="34" t="n">
        <v>781</v>
      </c>
      <c r="G25" s="36" t="n">
        <v>100</v>
      </c>
      <c r="H25" s="33" t="n">
        <v>681</v>
      </c>
      <c r="I25" s="37" t="n">
        <v>676</v>
      </c>
      <c r="J25" s="34" t="n">
        <f aca="false">M25+P25</f>
        <v>418</v>
      </c>
      <c r="K25" s="33" t="n">
        <f aca="false">N25+Q25</f>
        <v>258</v>
      </c>
      <c r="L25" s="37" t="n">
        <f aca="false">SUM(M25:N25)</f>
        <v>90</v>
      </c>
      <c r="M25" s="34" t="n">
        <v>34</v>
      </c>
      <c r="N25" s="36" t="n">
        <v>56</v>
      </c>
      <c r="O25" s="38" t="n">
        <f aca="false">SUM(P25:Q25)</f>
        <v>586</v>
      </c>
      <c r="P25" s="34" t="n">
        <v>384</v>
      </c>
      <c r="Q25" s="35" t="n">
        <v>202</v>
      </c>
      <c r="R25" s="37" t="n">
        <v>1</v>
      </c>
      <c r="S25" s="34" t="n">
        <f aca="false">V25+Y25</f>
        <v>1</v>
      </c>
      <c r="T25" s="33" t="n">
        <f aca="false">W25+Z25</f>
        <v>0</v>
      </c>
      <c r="U25" s="37" t="n">
        <f aca="false">SUM(V25:W25)</f>
        <v>1</v>
      </c>
      <c r="V25" s="34" t="n">
        <v>1</v>
      </c>
      <c r="W25" s="36" t="n">
        <v>0</v>
      </c>
      <c r="X25" s="38" t="n">
        <f aca="false">SUM(Y25:Z25)</f>
        <v>0</v>
      </c>
      <c r="Y25" s="34" t="n">
        <v>0</v>
      </c>
      <c r="Z25" s="35" t="n">
        <v>0</v>
      </c>
      <c r="AA25" s="39" t="n">
        <v>104</v>
      </c>
      <c r="AB25" s="34" t="n">
        <v>9</v>
      </c>
      <c r="AC25" s="36" t="n">
        <v>0</v>
      </c>
      <c r="AD25" s="36" t="n">
        <v>95</v>
      </c>
      <c r="AE25" s="40" t="n">
        <v>0</v>
      </c>
    </row>
    <row r="26" customFormat="false" ht="12.75" hidden="false" customHeight="true" outlineLevel="0" collapsed="false">
      <c r="B26" s="66" t="n">
        <v>9</v>
      </c>
      <c r="C26" s="33" t="n">
        <v>638</v>
      </c>
      <c r="D26" s="34" t="n">
        <v>254</v>
      </c>
      <c r="E26" s="35" t="n">
        <v>384</v>
      </c>
      <c r="F26" s="34" t="n">
        <v>656</v>
      </c>
      <c r="G26" s="36" t="n">
        <v>73</v>
      </c>
      <c r="H26" s="33" t="n">
        <v>583</v>
      </c>
      <c r="I26" s="37" t="n">
        <v>560</v>
      </c>
      <c r="J26" s="34" t="n">
        <f aca="false">M26+P26</f>
        <v>317</v>
      </c>
      <c r="K26" s="33" t="n">
        <f aca="false">N26+Q26</f>
        <v>243</v>
      </c>
      <c r="L26" s="37" t="n">
        <f aca="false">SUM(M26:N26)</f>
        <v>69</v>
      </c>
      <c r="M26" s="34" t="n">
        <v>24</v>
      </c>
      <c r="N26" s="36" t="n">
        <v>45</v>
      </c>
      <c r="O26" s="38" t="n">
        <f aca="false">SUM(P26:Q26)</f>
        <v>491</v>
      </c>
      <c r="P26" s="34" t="n">
        <v>293</v>
      </c>
      <c r="Q26" s="35" t="n">
        <v>198</v>
      </c>
      <c r="R26" s="37" t="n">
        <v>3</v>
      </c>
      <c r="S26" s="34" t="n">
        <f aca="false">V26+Y26</f>
        <v>2</v>
      </c>
      <c r="T26" s="33" t="n">
        <f aca="false">W26+Z26</f>
        <v>1</v>
      </c>
      <c r="U26" s="37" t="n">
        <f aca="false">SUM(V26:W26)</f>
        <v>0</v>
      </c>
      <c r="V26" s="34" t="n">
        <v>0</v>
      </c>
      <c r="W26" s="36" t="n">
        <v>0</v>
      </c>
      <c r="X26" s="38" t="n">
        <f aca="false">SUM(Y26:Z26)</f>
        <v>3</v>
      </c>
      <c r="Y26" s="34" t="n">
        <v>2</v>
      </c>
      <c r="Z26" s="35" t="n">
        <v>1</v>
      </c>
      <c r="AA26" s="39" t="n">
        <v>93</v>
      </c>
      <c r="AB26" s="34" t="n">
        <v>4</v>
      </c>
      <c r="AC26" s="36" t="n">
        <v>0</v>
      </c>
      <c r="AD26" s="36" t="n">
        <v>89</v>
      </c>
      <c r="AE26" s="40" t="n">
        <v>0</v>
      </c>
    </row>
    <row r="27" customFormat="false" ht="12.75" hidden="false" customHeight="true" outlineLevel="0" collapsed="false">
      <c r="B27" s="66" t="n">
        <v>10</v>
      </c>
      <c r="C27" s="33" t="n">
        <v>572</v>
      </c>
      <c r="D27" s="34" t="n">
        <v>203</v>
      </c>
      <c r="E27" s="35" t="n">
        <v>369</v>
      </c>
      <c r="F27" s="34" t="n">
        <v>543</v>
      </c>
      <c r="G27" s="36" t="n">
        <v>83</v>
      </c>
      <c r="H27" s="33" t="n">
        <v>460</v>
      </c>
      <c r="I27" s="37" t="n">
        <v>467</v>
      </c>
      <c r="J27" s="34" t="n">
        <f aca="false">M27+P27</f>
        <v>262</v>
      </c>
      <c r="K27" s="33" t="n">
        <f aca="false">N27+Q27</f>
        <v>205</v>
      </c>
      <c r="L27" s="37" t="n">
        <f aca="false">SUM(M27:N27)</f>
        <v>72</v>
      </c>
      <c r="M27" s="34" t="n">
        <v>31</v>
      </c>
      <c r="N27" s="36" t="n">
        <v>41</v>
      </c>
      <c r="O27" s="38" t="n">
        <f aca="false">SUM(P27:Q27)</f>
        <v>395</v>
      </c>
      <c r="P27" s="34" t="n">
        <v>231</v>
      </c>
      <c r="Q27" s="35" t="n">
        <v>164</v>
      </c>
      <c r="R27" s="37" t="n">
        <v>1</v>
      </c>
      <c r="S27" s="34" t="n">
        <f aca="false">V27+Y27</f>
        <v>1</v>
      </c>
      <c r="T27" s="33" t="n">
        <f aca="false">W27+Z27</f>
        <v>0</v>
      </c>
      <c r="U27" s="37" t="n">
        <f aca="false">SUM(V27:W27)</f>
        <v>0</v>
      </c>
      <c r="V27" s="34" t="n">
        <v>0</v>
      </c>
      <c r="W27" s="36" t="n">
        <v>0</v>
      </c>
      <c r="X27" s="38" t="n">
        <f aca="false">SUM(Y27:Z27)</f>
        <v>1</v>
      </c>
      <c r="Y27" s="34" t="n">
        <v>1</v>
      </c>
      <c r="Z27" s="35" t="n">
        <v>0</v>
      </c>
      <c r="AA27" s="39" t="n">
        <v>75</v>
      </c>
      <c r="AB27" s="34" t="n">
        <v>11</v>
      </c>
      <c r="AC27" s="36" t="n">
        <v>0</v>
      </c>
      <c r="AD27" s="36" t="n">
        <v>64</v>
      </c>
      <c r="AE27" s="40" t="n">
        <v>0</v>
      </c>
    </row>
    <row r="28" customFormat="false" ht="12.75" hidden="false" customHeight="true" outlineLevel="0" collapsed="false">
      <c r="B28" s="66" t="n">
        <v>11</v>
      </c>
      <c r="C28" s="33" t="n">
        <v>490</v>
      </c>
      <c r="D28" s="34" t="n">
        <v>205</v>
      </c>
      <c r="E28" s="35" t="n">
        <v>285</v>
      </c>
      <c r="F28" s="34" t="n">
        <v>578</v>
      </c>
      <c r="G28" s="36" t="n">
        <v>68</v>
      </c>
      <c r="H28" s="33" t="n">
        <v>510</v>
      </c>
      <c r="I28" s="37" t="n">
        <v>506</v>
      </c>
      <c r="J28" s="34" t="n">
        <f aca="false">M28+P28</f>
        <v>307</v>
      </c>
      <c r="K28" s="33" t="n">
        <f aca="false">N28+Q28</f>
        <v>199</v>
      </c>
      <c r="L28" s="37" t="n">
        <f aca="false">SUM(M28:N28)</f>
        <v>61</v>
      </c>
      <c r="M28" s="34" t="n">
        <v>24</v>
      </c>
      <c r="N28" s="36" t="n">
        <v>37</v>
      </c>
      <c r="O28" s="38" t="n">
        <f aca="false">SUM(P28:Q28)</f>
        <v>445</v>
      </c>
      <c r="P28" s="34" t="n">
        <v>283</v>
      </c>
      <c r="Q28" s="35" t="n">
        <v>162</v>
      </c>
      <c r="R28" s="37" t="n">
        <v>2</v>
      </c>
      <c r="S28" s="34" t="n">
        <f aca="false">V28+Y28</f>
        <v>1</v>
      </c>
      <c r="T28" s="33" t="n">
        <f aca="false">W28+Z28</f>
        <v>1</v>
      </c>
      <c r="U28" s="37" t="n">
        <f aca="false">SUM(V28:W28)</f>
        <v>0</v>
      </c>
      <c r="V28" s="34" t="n">
        <v>0</v>
      </c>
      <c r="W28" s="36" t="n">
        <v>0</v>
      </c>
      <c r="X28" s="38" t="n">
        <f aca="false">SUM(Y28:Z28)</f>
        <v>2</v>
      </c>
      <c r="Y28" s="34" t="n">
        <v>1</v>
      </c>
      <c r="Z28" s="35" t="n">
        <v>1</v>
      </c>
      <c r="AA28" s="39" t="n">
        <v>70</v>
      </c>
      <c r="AB28" s="34" t="n">
        <v>7</v>
      </c>
      <c r="AC28" s="36" t="n">
        <v>0</v>
      </c>
      <c r="AD28" s="36" t="n">
        <v>63</v>
      </c>
      <c r="AE28" s="40" t="n">
        <v>0</v>
      </c>
    </row>
    <row r="29" customFormat="false" ht="12.75" hidden="false" customHeight="true" outlineLevel="0" collapsed="false">
      <c r="B29" s="66" t="n">
        <v>12</v>
      </c>
      <c r="C29" s="33" t="n">
        <v>561</v>
      </c>
      <c r="D29" s="34" t="n">
        <v>201</v>
      </c>
      <c r="E29" s="35" t="n">
        <v>360</v>
      </c>
      <c r="F29" s="34" t="n">
        <v>615</v>
      </c>
      <c r="G29" s="36" t="n">
        <v>91</v>
      </c>
      <c r="H29" s="33" t="n">
        <v>524</v>
      </c>
      <c r="I29" s="37" t="n">
        <v>528</v>
      </c>
      <c r="J29" s="34" t="n">
        <f aca="false">M29+P29</f>
        <v>328</v>
      </c>
      <c r="K29" s="33" t="n">
        <f aca="false">N29+Q29</f>
        <v>200</v>
      </c>
      <c r="L29" s="37" t="n">
        <f aca="false">SUM(M29:N29)</f>
        <v>78</v>
      </c>
      <c r="M29" s="34" t="n">
        <v>35</v>
      </c>
      <c r="N29" s="36" t="n">
        <v>43</v>
      </c>
      <c r="O29" s="38" t="n">
        <f aca="false">SUM(P29:Q29)</f>
        <v>450</v>
      </c>
      <c r="P29" s="34" t="n">
        <v>293</v>
      </c>
      <c r="Q29" s="35" t="n">
        <v>157</v>
      </c>
      <c r="R29" s="37" t="n">
        <v>2</v>
      </c>
      <c r="S29" s="34" t="n">
        <f aca="false">V29+Y29</f>
        <v>1</v>
      </c>
      <c r="T29" s="33" t="n">
        <f aca="false">W29+Z29</f>
        <v>1</v>
      </c>
      <c r="U29" s="37" t="n">
        <f aca="false">SUM(V29:W29)</f>
        <v>0</v>
      </c>
      <c r="V29" s="34" t="n">
        <v>0</v>
      </c>
      <c r="W29" s="36" t="n">
        <v>0</v>
      </c>
      <c r="X29" s="38" t="n">
        <f aca="false">SUM(Y29:Z29)</f>
        <v>2</v>
      </c>
      <c r="Y29" s="34" t="n">
        <v>1</v>
      </c>
      <c r="Z29" s="35" t="n">
        <v>1</v>
      </c>
      <c r="AA29" s="39" t="n">
        <v>85</v>
      </c>
      <c r="AB29" s="34" t="n">
        <v>13</v>
      </c>
      <c r="AC29" s="36" t="n">
        <v>0</v>
      </c>
      <c r="AD29" s="36" t="n">
        <v>72</v>
      </c>
      <c r="AE29" s="40" t="n">
        <v>0</v>
      </c>
    </row>
    <row r="30" customFormat="false" ht="12.75" hidden="false" customHeight="true" outlineLevel="0" collapsed="false">
      <c r="B30" s="66" t="n">
        <v>13</v>
      </c>
      <c r="C30" s="33" t="n">
        <v>511</v>
      </c>
      <c r="D30" s="34" t="n">
        <v>198</v>
      </c>
      <c r="E30" s="35" t="n">
        <v>313</v>
      </c>
      <c r="F30" s="34" t="n">
        <v>527</v>
      </c>
      <c r="G30" s="36" t="n">
        <v>70</v>
      </c>
      <c r="H30" s="33" t="n">
        <v>457</v>
      </c>
      <c r="I30" s="37" t="n">
        <v>459</v>
      </c>
      <c r="J30" s="34" t="n">
        <f aca="false">M30+P30</f>
        <v>264</v>
      </c>
      <c r="K30" s="33" t="n">
        <f aca="false">N30+Q30</f>
        <v>195</v>
      </c>
      <c r="L30" s="37" t="n">
        <f aca="false">SUM(M30:N30)</f>
        <v>59</v>
      </c>
      <c r="M30" s="34" t="n">
        <v>18</v>
      </c>
      <c r="N30" s="36" t="n">
        <v>41</v>
      </c>
      <c r="O30" s="38" t="n">
        <f aca="false">SUM(P30:Q30)</f>
        <v>400</v>
      </c>
      <c r="P30" s="34" t="n">
        <v>246</v>
      </c>
      <c r="Q30" s="35" t="n">
        <v>154</v>
      </c>
      <c r="R30" s="37" t="n">
        <v>1</v>
      </c>
      <c r="S30" s="34" t="n">
        <f aca="false">V30+Y30</f>
        <v>1</v>
      </c>
      <c r="T30" s="33" t="n">
        <f aca="false">W30+Z30</f>
        <v>0</v>
      </c>
      <c r="U30" s="37" t="n">
        <f aca="false">SUM(V30:W30)</f>
        <v>0</v>
      </c>
      <c r="V30" s="34" t="n">
        <v>0</v>
      </c>
      <c r="W30" s="36" t="n">
        <v>0</v>
      </c>
      <c r="X30" s="38" t="n">
        <f aca="false">SUM(Y30:Z30)</f>
        <v>1</v>
      </c>
      <c r="Y30" s="34" t="n">
        <v>1</v>
      </c>
      <c r="Z30" s="35" t="n">
        <v>0</v>
      </c>
      <c r="AA30" s="39" t="n">
        <v>67</v>
      </c>
      <c r="AB30" s="34" t="n">
        <v>11</v>
      </c>
      <c r="AC30" s="36" t="n">
        <v>0</v>
      </c>
      <c r="AD30" s="36" t="n">
        <v>56</v>
      </c>
      <c r="AE30" s="40" t="n">
        <v>0</v>
      </c>
    </row>
    <row r="31" customFormat="false" ht="12.75" hidden="false" customHeight="true" outlineLevel="0" collapsed="false">
      <c r="B31" s="66" t="n">
        <v>14</v>
      </c>
      <c r="C31" s="33" t="n">
        <v>537</v>
      </c>
      <c r="D31" s="34" t="n">
        <v>186</v>
      </c>
      <c r="E31" s="35" t="n">
        <v>351</v>
      </c>
      <c r="F31" s="34" t="n">
        <v>605</v>
      </c>
      <c r="G31" s="36" t="n">
        <v>89</v>
      </c>
      <c r="H31" s="33" t="n">
        <v>516</v>
      </c>
      <c r="I31" s="37" t="n">
        <v>534</v>
      </c>
      <c r="J31" s="34" t="n">
        <f aca="false">M31+P31</f>
        <v>311</v>
      </c>
      <c r="K31" s="33" t="n">
        <f aca="false">N31+Q31</f>
        <v>223</v>
      </c>
      <c r="L31" s="37" t="n">
        <f aca="false">SUM(M31:N31)</f>
        <v>81</v>
      </c>
      <c r="M31" s="34" t="n">
        <v>33</v>
      </c>
      <c r="N31" s="36" t="n">
        <v>48</v>
      </c>
      <c r="O31" s="38" t="n">
        <f aca="false">SUM(P31:Q31)</f>
        <v>453</v>
      </c>
      <c r="P31" s="34" t="n">
        <v>278</v>
      </c>
      <c r="Q31" s="35" t="n">
        <v>175</v>
      </c>
      <c r="R31" s="37" t="n">
        <v>1</v>
      </c>
      <c r="S31" s="34" t="n">
        <f aca="false">V31+Y31</f>
        <v>0</v>
      </c>
      <c r="T31" s="33" t="n">
        <f aca="false">W31+Z31</f>
        <v>1</v>
      </c>
      <c r="U31" s="37" t="n">
        <f aca="false">SUM(V31:W31)</f>
        <v>0</v>
      </c>
      <c r="V31" s="34" t="n">
        <v>0</v>
      </c>
      <c r="W31" s="36" t="n">
        <v>0</v>
      </c>
      <c r="X31" s="38" t="n">
        <f aca="false">SUM(Y31:Z31)</f>
        <v>1</v>
      </c>
      <c r="Y31" s="34" t="n">
        <v>0</v>
      </c>
      <c r="Z31" s="35" t="n">
        <v>1</v>
      </c>
      <c r="AA31" s="39" t="n">
        <v>70</v>
      </c>
      <c r="AB31" s="34" t="n">
        <v>8</v>
      </c>
      <c r="AC31" s="36" t="n">
        <v>0</v>
      </c>
      <c r="AD31" s="36" t="n">
        <v>62</v>
      </c>
      <c r="AE31" s="40" t="n">
        <v>0</v>
      </c>
    </row>
    <row r="32" customFormat="false" ht="12.75" hidden="false" customHeight="true" outlineLevel="0" collapsed="false">
      <c r="B32" s="66" t="n">
        <v>15</v>
      </c>
      <c r="C32" s="33" t="n">
        <v>416</v>
      </c>
      <c r="D32" s="34" t="n">
        <v>131</v>
      </c>
      <c r="E32" s="35" t="n">
        <v>285</v>
      </c>
      <c r="F32" s="34" t="n">
        <v>577</v>
      </c>
      <c r="G32" s="36" t="n">
        <v>68</v>
      </c>
      <c r="H32" s="33" t="n">
        <v>509</v>
      </c>
      <c r="I32" s="37" t="n">
        <v>494</v>
      </c>
      <c r="J32" s="34" t="n">
        <f aca="false">M32+P32</f>
        <v>307</v>
      </c>
      <c r="K32" s="33" t="n">
        <f aca="false">N32+Q32</f>
        <v>187</v>
      </c>
      <c r="L32" s="37" t="n">
        <f aca="false">SUM(M32:N32)</f>
        <v>61</v>
      </c>
      <c r="M32" s="34" t="n">
        <v>23</v>
      </c>
      <c r="N32" s="36" t="n">
        <v>38</v>
      </c>
      <c r="O32" s="38" t="n">
        <f aca="false">SUM(P32:Q32)</f>
        <v>433</v>
      </c>
      <c r="P32" s="34" t="n">
        <v>284</v>
      </c>
      <c r="Q32" s="35" t="n">
        <v>149</v>
      </c>
      <c r="R32" s="37" t="n">
        <v>1</v>
      </c>
      <c r="S32" s="34" t="n">
        <f aca="false">V32+Y32</f>
        <v>0</v>
      </c>
      <c r="T32" s="33" t="n">
        <f aca="false">W32+Z32</f>
        <v>1</v>
      </c>
      <c r="U32" s="37" t="n">
        <f aca="false">SUM(V32:W32)</f>
        <v>0</v>
      </c>
      <c r="V32" s="34" t="n">
        <v>0</v>
      </c>
      <c r="W32" s="36" t="n">
        <v>0</v>
      </c>
      <c r="X32" s="38" t="n">
        <f aca="false">SUM(Y32:Z32)</f>
        <v>1</v>
      </c>
      <c r="Y32" s="34" t="n">
        <v>0</v>
      </c>
      <c r="Z32" s="35" t="n">
        <v>1</v>
      </c>
      <c r="AA32" s="39" t="n">
        <v>82</v>
      </c>
      <c r="AB32" s="34" t="n">
        <v>7</v>
      </c>
      <c r="AC32" s="36" t="n">
        <v>0</v>
      </c>
      <c r="AD32" s="36" t="n">
        <v>75</v>
      </c>
      <c r="AE32" s="40" t="n">
        <v>0</v>
      </c>
    </row>
    <row r="33" customFormat="false" ht="12.75" hidden="false" customHeight="true" outlineLevel="0" collapsed="false">
      <c r="B33" s="66" t="n">
        <v>16</v>
      </c>
      <c r="C33" s="33" t="n">
        <v>365</v>
      </c>
      <c r="D33" s="34" t="n">
        <v>141</v>
      </c>
      <c r="E33" s="35" t="n">
        <v>224</v>
      </c>
      <c r="F33" s="34" t="n">
        <v>496</v>
      </c>
      <c r="G33" s="36" t="n">
        <v>65</v>
      </c>
      <c r="H33" s="33" t="n">
        <v>431</v>
      </c>
      <c r="I33" s="37" t="n">
        <v>440</v>
      </c>
      <c r="J33" s="34" t="n">
        <f aca="false">M33+P33</f>
        <v>288</v>
      </c>
      <c r="K33" s="33" t="n">
        <f aca="false">N33+Q33</f>
        <v>152</v>
      </c>
      <c r="L33" s="37" t="n">
        <f aca="false">SUM(M33:N33)</f>
        <v>55</v>
      </c>
      <c r="M33" s="34" t="n">
        <v>30</v>
      </c>
      <c r="N33" s="36" t="n">
        <v>25</v>
      </c>
      <c r="O33" s="38" t="n">
        <f aca="false">SUM(P33:Q33)</f>
        <v>385</v>
      </c>
      <c r="P33" s="34" t="n">
        <v>258</v>
      </c>
      <c r="Q33" s="35" t="n">
        <v>127</v>
      </c>
      <c r="R33" s="37" t="n">
        <v>2</v>
      </c>
      <c r="S33" s="34" t="n">
        <f aca="false">V33+Y33</f>
        <v>2</v>
      </c>
      <c r="T33" s="33" t="n">
        <f aca="false">W33+Z33</f>
        <v>0</v>
      </c>
      <c r="U33" s="37" t="n">
        <f aca="false">SUM(V33:W33)</f>
        <v>0</v>
      </c>
      <c r="V33" s="34" t="n">
        <v>0</v>
      </c>
      <c r="W33" s="36" t="n">
        <v>0</v>
      </c>
      <c r="X33" s="38" t="n">
        <f aca="false">SUM(Y33:Z33)</f>
        <v>2</v>
      </c>
      <c r="Y33" s="34" t="n">
        <v>2</v>
      </c>
      <c r="Z33" s="35" t="n">
        <v>0</v>
      </c>
      <c r="AA33" s="39" t="n">
        <v>54</v>
      </c>
      <c r="AB33" s="34" t="n">
        <v>10</v>
      </c>
      <c r="AC33" s="36" t="n">
        <v>0</v>
      </c>
      <c r="AD33" s="36" t="n">
        <v>44</v>
      </c>
      <c r="AE33" s="40" t="n">
        <v>0</v>
      </c>
    </row>
    <row r="34" customFormat="false" ht="12.75" hidden="false" customHeight="true" outlineLevel="0" collapsed="false">
      <c r="B34" s="66" t="n">
        <v>17</v>
      </c>
      <c r="C34" s="33" t="n">
        <v>421</v>
      </c>
      <c r="D34" s="34" t="n">
        <v>139</v>
      </c>
      <c r="E34" s="35" t="n">
        <v>282</v>
      </c>
      <c r="F34" s="34" t="n">
        <v>556</v>
      </c>
      <c r="G34" s="36" t="n">
        <v>86</v>
      </c>
      <c r="H34" s="33" t="n">
        <v>470</v>
      </c>
      <c r="I34" s="37" t="n">
        <v>492</v>
      </c>
      <c r="J34" s="34" t="n">
        <f aca="false">M34+P34</f>
        <v>330</v>
      </c>
      <c r="K34" s="33" t="n">
        <f aca="false">N34+Q34</f>
        <v>162</v>
      </c>
      <c r="L34" s="37" t="n">
        <f aca="false">SUM(M34:N34)</f>
        <v>77</v>
      </c>
      <c r="M34" s="34" t="n">
        <v>39</v>
      </c>
      <c r="N34" s="36" t="n">
        <v>38</v>
      </c>
      <c r="O34" s="38" t="n">
        <f aca="false">SUM(P34:Q34)</f>
        <v>415</v>
      </c>
      <c r="P34" s="34" t="n">
        <v>291</v>
      </c>
      <c r="Q34" s="35" t="n">
        <v>124</v>
      </c>
      <c r="R34" s="37" t="n">
        <v>5</v>
      </c>
      <c r="S34" s="34" t="n">
        <f aca="false">V34+Y34</f>
        <v>3</v>
      </c>
      <c r="T34" s="33" t="n">
        <f aca="false">W34+Z34</f>
        <v>2</v>
      </c>
      <c r="U34" s="37" t="n">
        <f aca="false">SUM(V34:W34)</f>
        <v>1</v>
      </c>
      <c r="V34" s="34" t="n">
        <v>0</v>
      </c>
      <c r="W34" s="36" t="n">
        <v>1</v>
      </c>
      <c r="X34" s="38" t="n">
        <f aca="false">SUM(Y34:Z34)</f>
        <v>4</v>
      </c>
      <c r="Y34" s="34" t="n">
        <v>3</v>
      </c>
      <c r="Z34" s="35" t="n">
        <v>1</v>
      </c>
      <c r="AA34" s="39" t="n">
        <v>59</v>
      </c>
      <c r="AB34" s="34" t="n">
        <v>8</v>
      </c>
      <c r="AC34" s="36" t="n">
        <v>0</v>
      </c>
      <c r="AD34" s="36" t="n">
        <v>51</v>
      </c>
      <c r="AE34" s="40" t="n">
        <v>0</v>
      </c>
    </row>
    <row r="35" customFormat="false" ht="12.75" hidden="false" customHeight="true" outlineLevel="0" collapsed="false">
      <c r="B35" s="66" t="n">
        <v>18</v>
      </c>
      <c r="C35" s="33" t="n">
        <v>516</v>
      </c>
      <c r="D35" s="34" t="n">
        <v>192</v>
      </c>
      <c r="E35" s="35" t="n">
        <v>324</v>
      </c>
      <c r="F35" s="34" t="n">
        <v>599</v>
      </c>
      <c r="G35" s="36" t="n">
        <v>70</v>
      </c>
      <c r="H35" s="33" t="n">
        <v>529</v>
      </c>
      <c r="I35" s="37" t="n">
        <v>502</v>
      </c>
      <c r="J35" s="34" t="n">
        <f aca="false">M35+P35</f>
        <v>305</v>
      </c>
      <c r="K35" s="33" t="n">
        <f aca="false">N35+Q35</f>
        <v>197</v>
      </c>
      <c r="L35" s="37" t="n">
        <f aca="false">SUM(M35:N35)</f>
        <v>57</v>
      </c>
      <c r="M35" s="34" t="n">
        <v>30</v>
      </c>
      <c r="N35" s="36" t="n">
        <v>27</v>
      </c>
      <c r="O35" s="38" t="n">
        <f aca="false">SUM(P35:Q35)</f>
        <v>445</v>
      </c>
      <c r="P35" s="34" t="n">
        <v>275</v>
      </c>
      <c r="Q35" s="35" t="n">
        <v>170</v>
      </c>
      <c r="R35" s="37" t="n">
        <v>1</v>
      </c>
      <c r="S35" s="34" t="n">
        <f aca="false">V35+Y35</f>
        <v>1</v>
      </c>
      <c r="T35" s="33" t="n">
        <f aca="false">W35+Z35</f>
        <v>0</v>
      </c>
      <c r="U35" s="37" t="n">
        <f aca="false">SUM(V35:W35)</f>
        <v>0</v>
      </c>
      <c r="V35" s="34" t="n">
        <v>0</v>
      </c>
      <c r="W35" s="36" t="n">
        <v>0</v>
      </c>
      <c r="X35" s="38" t="n">
        <f aca="false">SUM(Y35:Z35)</f>
        <v>1</v>
      </c>
      <c r="Y35" s="34" t="n">
        <v>1</v>
      </c>
      <c r="Z35" s="35" t="n">
        <v>0</v>
      </c>
      <c r="AA35" s="39" t="n">
        <v>96</v>
      </c>
      <c r="AB35" s="34" t="n">
        <v>13</v>
      </c>
      <c r="AC35" s="36" t="n">
        <v>0</v>
      </c>
      <c r="AD35" s="36" t="n">
        <v>83</v>
      </c>
      <c r="AE35" s="40" t="n">
        <v>0</v>
      </c>
    </row>
    <row r="36" customFormat="false" ht="12.75" hidden="false" customHeight="true" outlineLevel="0" collapsed="false">
      <c r="B36" s="66" t="n">
        <v>19</v>
      </c>
      <c r="C36" s="33" t="n">
        <v>560</v>
      </c>
      <c r="D36" s="34" t="n">
        <v>198</v>
      </c>
      <c r="E36" s="35" t="n">
        <v>362</v>
      </c>
      <c r="F36" s="34" t="n">
        <v>614</v>
      </c>
      <c r="G36" s="36" t="n">
        <v>91</v>
      </c>
      <c r="H36" s="33" t="n">
        <v>523</v>
      </c>
      <c r="I36" s="37" t="n">
        <v>539</v>
      </c>
      <c r="J36" s="34" t="n">
        <f aca="false">M36+P36</f>
        <v>328</v>
      </c>
      <c r="K36" s="33" t="n">
        <f aca="false">N36+Q36</f>
        <v>211</v>
      </c>
      <c r="L36" s="37" t="n">
        <f aca="false">SUM(M36:N36)</f>
        <v>81</v>
      </c>
      <c r="M36" s="34" t="n">
        <v>36</v>
      </c>
      <c r="N36" s="36" t="n">
        <v>45</v>
      </c>
      <c r="O36" s="38" t="n">
        <f aca="false">SUM(P36:Q36)</f>
        <v>458</v>
      </c>
      <c r="P36" s="34" t="n">
        <v>292</v>
      </c>
      <c r="Q36" s="35" t="n">
        <v>166</v>
      </c>
      <c r="R36" s="37" t="n">
        <v>1</v>
      </c>
      <c r="S36" s="34" t="n">
        <f aca="false">V36+Y36</f>
        <v>1</v>
      </c>
      <c r="T36" s="33" t="n">
        <f aca="false">W36+Z36</f>
        <v>0</v>
      </c>
      <c r="U36" s="37" t="n">
        <f aca="false">SUM(V36:W36)</f>
        <v>0</v>
      </c>
      <c r="V36" s="34" t="n">
        <v>0</v>
      </c>
      <c r="W36" s="36" t="n">
        <v>0</v>
      </c>
      <c r="X36" s="38" t="n">
        <f aca="false">SUM(Y36:Z36)</f>
        <v>1</v>
      </c>
      <c r="Y36" s="34" t="n">
        <v>1</v>
      </c>
      <c r="Z36" s="35" t="n">
        <v>0</v>
      </c>
      <c r="AA36" s="39" t="n">
        <v>74</v>
      </c>
      <c r="AB36" s="34" t="n">
        <v>10</v>
      </c>
      <c r="AC36" s="36" t="n">
        <v>0</v>
      </c>
      <c r="AD36" s="36" t="n">
        <v>64</v>
      </c>
      <c r="AE36" s="40" t="n">
        <v>0</v>
      </c>
    </row>
    <row r="37" customFormat="false" ht="12.75" hidden="false" customHeight="true" outlineLevel="0" collapsed="false">
      <c r="B37" s="66" t="n">
        <v>20</v>
      </c>
      <c r="C37" s="33" t="n">
        <v>597</v>
      </c>
      <c r="D37" s="34" t="n">
        <v>205</v>
      </c>
      <c r="E37" s="35" t="n">
        <v>392</v>
      </c>
      <c r="F37" s="34" t="n">
        <v>638</v>
      </c>
      <c r="G37" s="36" t="n">
        <v>88</v>
      </c>
      <c r="H37" s="33" t="n">
        <v>550</v>
      </c>
      <c r="I37" s="37" t="n">
        <v>570</v>
      </c>
      <c r="J37" s="34" t="n">
        <f aca="false">M37+P37</f>
        <v>360</v>
      </c>
      <c r="K37" s="33" t="n">
        <f aca="false">N37+Q37</f>
        <v>210</v>
      </c>
      <c r="L37" s="37" t="n">
        <f aca="false">SUM(M37:N37)</f>
        <v>82</v>
      </c>
      <c r="M37" s="34" t="n">
        <v>40</v>
      </c>
      <c r="N37" s="36" t="n">
        <v>42</v>
      </c>
      <c r="O37" s="38" t="n">
        <f aca="false">SUM(P37:Q37)</f>
        <v>488</v>
      </c>
      <c r="P37" s="34" t="n">
        <v>320</v>
      </c>
      <c r="Q37" s="35" t="n">
        <v>168</v>
      </c>
      <c r="R37" s="37" t="n">
        <v>0</v>
      </c>
      <c r="S37" s="34" t="n">
        <f aca="false">V37+Y37</f>
        <v>0</v>
      </c>
      <c r="T37" s="33" t="n">
        <f aca="false">W37+Z37</f>
        <v>0</v>
      </c>
      <c r="U37" s="37" t="n">
        <f aca="false">SUM(V37:W37)</f>
        <v>0</v>
      </c>
      <c r="V37" s="34" t="n">
        <v>0</v>
      </c>
      <c r="W37" s="36" t="n">
        <v>0</v>
      </c>
      <c r="X37" s="38" t="n">
        <f aca="false">SUM(Y37:Z37)</f>
        <v>0</v>
      </c>
      <c r="Y37" s="34" t="n">
        <v>0</v>
      </c>
      <c r="Z37" s="35" t="n">
        <v>0</v>
      </c>
      <c r="AA37" s="39" t="n">
        <v>68</v>
      </c>
      <c r="AB37" s="34" t="n">
        <v>6</v>
      </c>
      <c r="AC37" s="36" t="n">
        <v>0</v>
      </c>
      <c r="AD37" s="36" t="n">
        <v>62</v>
      </c>
      <c r="AE37" s="40" t="n">
        <v>0</v>
      </c>
    </row>
    <row r="38" customFormat="false" ht="12.75" hidden="false" customHeight="true" outlineLevel="0" collapsed="false">
      <c r="B38" s="66" t="n">
        <v>21</v>
      </c>
      <c r="C38" s="33" t="n">
        <v>461</v>
      </c>
      <c r="D38" s="34" t="n">
        <v>178</v>
      </c>
      <c r="E38" s="35" t="n">
        <v>283</v>
      </c>
      <c r="F38" s="34" t="n">
        <v>717</v>
      </c>
      <c r="G38" s="36" t="n">
        <v>105</v>
      </c>
      <c r="H38" s="33" t="n">
        <v>612</v>
      </c>
      <c r="I38" s="37" t="n">
        <v>630</v>
      </c>
      <c r="J38" s="34" t="n">
        <f aca="false">M38+P38</f>
        <v>434</v>
      </c>
      <c r="K38" s="33" t="n">
        <f aca="false">N38+Q38</f>
        <v>196</v>
      </c>
      <c r="L38" s="37" t="n">
        <f aca="false">SUM(M38:N38)</f>
        <v>99</v>
      </c>
      <c r="M38" s="34" t="n">
        <v>49</v>
      </c>
      <c r="N38" s="36" t="n">
        <v>50</v>
      </c>
      <c r="O38" s="38" t="n">
        <f aca="false">SUM(P38:Q38)</f>
        <v>531</v>
      </c>
      <c r="P38" s="34" t="n">
        <v>385</v>
      </c>
      <c r="Q38" s="35" t="n">
        <v>146</v>
      </c>
      <c r="R38" s="37" t="n">
        <v>0</v>
      </c>
      <c r="S38" s="34" t="n">
        <f aca="false">V38+Y38</f>
        <v>0</v>
      </c>
      <c r="T38" s="33" t="n">
        <f aca="false">W38+Z38</f>
        <v>0</v>
      </c>
      <c r="U38" s="37" t="n">
        <f aca="false">SUM(V38:W38)</f>
        <v>0</v>
      </c>
      <c r="V38" s="34" t="n">
        <v>0</v>
      </c>
      <c r="W38" s="36" t="n">
        <v>0</v>
      </c>
      <c r="X38" s="38" t="n">
        <f aca="false">SUM(Y38:Z38)</f>
        <v>0</v>
      </c>
      <c r="Y38" s="34" t="n">
        <v>0</v>
      </c>
      <c r="Z38" s="35" t="n">
        <v>0</v>
      </c>
      <c r="AA38" s="39" t="n">
        <v>87</v>
      </c>
      <c r="AB38" s="34" t="n">
        <v>6</v>
      </c>
      <c r="AC38" s="36" t="n">
        <v>0</v>
      </c>
      <c r="AD38" s="36" t="n">
        <v>81</v>
      </c>
      <c r="AE38" s="40" t="n">
        <v>0</v>
      </c>
    </row>
    <row r="39" customFormat="false" ht="12.75" hidden="false" customHeight="true" outlineLevel="0" collapsed="false">
      <c r="B39" s="68" t="n">
        <v>22</v>
      </c>
      <c r="C39" s="43" t="n">
        <v>452</v>
      </c>
      <c r="D39" s="44" t="n">
        <v>169</v>
      </c>
      <c r="E39" s="45" t="n">
        <v>283</v>
      </c>
      <c r="F39" s="44" t="n">
        <v>754</v>
      </c>
      <c r="G39" s="46" t="n">
        <v>109</v>
      </c>
      <c r="H39" s="43" t="n">
        <v>645</v>
      </c>
      <c r="I39" s="47" t="n">
        <v>680</v>
      </c>
      <c r="J39" s="44" t="n">
        <f aca="false">M39+P39</f>
        <v>448</v>
      </c>
      <c r="K39" s="43" t="n">
        <f aca="false">N39+Q39</f>
        <v>232</v>
      </c>
      <c r="L39" s="47" t="n">
        <f aca="false">SUM(M39:N39)</f>
        <v>103</v>
      </c>
      <c r="M39" s="44" t="n">
        <v>46</v>
      </c>
      <c r="N39" s="46" t="n">
        <v>57</v>
      </c>
      <c r="O39" s="48" t="n">
        <f aca="false">SUM(P39:Q39)</f>
        <v>577</v>
      </c>
      <c r="P39" s="44" t="n">
        <v>402</v>
      </c>
      <c r="Q39" s="45" t="n">
        <v>175</v>
      </c>
      <c r="R39" s="47" t="n">
        <v>1</v>
      </c>
      <c r="S39" s="44" t="n">
        <f aca="false">V39+Y39</f>
        <v>0</v>
      </c>
      <c r="T39" s="43" t="n">
        <f aca="false">W39+Z39</f>
        <v>1</v>
      </c>
      <c r="U39" s="47" t="n">
        <f aca="false">SUM(V39:W39)</f>
        <v>0</v>
      </c>
      <c r="V39" s="44" t="n">
        <v>0</v>
      </c>
      <c r="W39" s="46" t="n">
        <v>0</v>
      </c>
      <c r="X39" s="48" t="n">
        <f aca="false">SUM(Y39:Z39)</f>
        <v>1</v>
      </c>
      <c r="Y39" s="44" t="n">
        <v>0</v>
      </c>
      <c r="Z39" s="45" t="n">
        <v>1</v>
      </c>
      <c r="AA39" s="49" t="n">
        <v>73</v>
      </c>
      <c r="AB39" s="44" t="n">
        <v>5</v>
      </c>
      <c r="AC39" s="46" t="n">
        <v>1</v>
      </c>
      <c r="AD39" s="46" t="n">
        <v>67</v>
      </c>
      <c r="AE39" s="50" t="n">
        <v>0</v>
      </c>
    </row>
    <row r="40" customFormat="false" ht="12.75" hidden="false" customHeight="true" outlineLevel="0" collapsed="false">
      <c r="B40" s="51" t="s">
        <v>23</v>
      </c>
    </row>
    <row r="41" customFormat="false" ht="12.75" hidden="false" customHeight="true" outlineLevel="0" collapsed="false">
      <c r="B41" s="51" t="s">
        <v>24</v>
      </c>
    </row>
    <row r="42" customFormat="false" ht="12.75" hidden="false" customHeight="true" outlineLevel="0" collapsed="false">
      <c r="B42" s="51" t="s">
        <v>25</v>
      </c>
    </row>
    <row r="43" customFormat="false" ht="12.75" hidden="false" customHeight="true" outlineLevel="0" collapsed="false">
      <c r="B43" s="51" t="s">
        <v>26</v>
      </c>
    </row>
    <row r="44" customFormat="false" ht="12.75" hidden="false" customHeight="true" outlineLevel="0" collapsed="false">
      <c r="B44" s="51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42:18Z</dcterms:created>
  <dc:creator>法務省</dc:creator>
  <dc:description/>
  <dc:language>en-US</dc:language>
  <cp:lastModifiedBy>法務省</cp:lastModifiedBy>
  <cp:lastPrinted>2012-10-17T02:13:53Z</cp:lastPrinted>
  <dcterms:modified xsi:type="dcterms:W3CDTF">2012-10-19T04:06:24Z</dcterms:modified>
  <cp:revision>0</cp:revision>
  <dc:subject/>
  <dc:title/>
</cp:coreProperties>
</file>