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９　一般刑法犯" sheetId="1" state="visible" r:id="rId2"/>
    <sheet name="９　殺人" sheetId="2" state="visible" r:id="rId3"/>
    <sheet name="９　強盗" sheetId="3" state="visible" r:id="rId4"/>
    <sheet name="9　傷害" sheetId="4" state="visible" r:id="rId5"/>
    <sheet name="９　放火" sheetId="5" state="visible" r:id="rId6"/>
    <sheet name="９　窃盗" sheetId="6" state="visible" r:id="rId7"/>
    <sheet name="９　侵入盗" sheetId="7" state="visible" r:id="rId8"/>
    <sheet name="９　乗り物盗" sheetId="8" state="visible" r:id="rId9"/>
    <sheet name="９　非侵入盗" sheetId="9" state="visible" r:id="rId10"/>
    <sheet name="９　詐欺" sheetId="10" state="visible" r:id="rId11"/>
  </sheets>
  <definedNames>
    <definedName function="false" hidden="false" localSheetId="0" name="_xlnm.Print_Area" vbProcedure="false">'９　一般刑法犯'!$B$2:$AR$35</definedName>
    <definedName function="false" hidden="false" localSheetId="7" name="_xlnm.Print_Area" vbProcedure="false">'９　乗り物盗'!$B$2:$AR$34</definedName>
    <definedName function="false" hidden="false" localSheetId="6" name="_xlnm.Print_Area" vbProcedure="false">'９　侵入盗'!$B$2:$AR$34</definedName>
    <definedName function="false" hidden="false" localSheetId="3" name="_xlnm.Print_Area" vbProcedure="false">'9　傷害'!$B$2:$AR$34</definedName>
    <definedName function="false" hidden="false" localSheetId="2" name="_xlnm.Print_Area" vbProcedure="false">'９　強盗'!$B$2:$AR$34</definedName>
    <definedName function="false" hidden="false" localSheetId="4" name="_xlnm.Print_Area" vbProcedure="false">'９　放火'!$B$2:$AR$34</definedName>
    <definedName function="false" hidden="false" localSheetId="1" name="_xlnm.Print_Area" vbProcedure="false">'９　殺人'!$B$2:$AR$34</definedName>
    <definedName function="false" hidden="false" localSheetId="5" name="_xlnm.Print_Area" vbProcedure="false">'９　窃盗'!$B$2:$AR$34</definedName>
    <definedName function="false" hidden="false" localSheetId="9" name="_xlnm.Print_Area" vbProcedure="false">'９　詐欺'!$B$2:$AR$34</definedName>
    <definedName function="false" hidden="false" localSheetId="8" name="_xlnm.Print_Area" vbProcedure="false">'９　非侵入盗'!$B$2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5">
  <si>
    <t xml:space="preserve">資料９　少年検挙人員（罪名別・保護者の状況別）</t>
  </si>
  <si>
    <t xml:space="preserve">①　一般刑法犯</t>
  </si>
  <si>
    <t xml:space="preserve">年次</t>
  </si>
  <si>
    <t xml:space="preserve">総　数</t>
  </si>
  <si>
    <t xml:space="preserve">女　子</t>
  </si>
  <si>
    <t xml:space="preserve">男　子</t>
  </si>
  <si>
    <t xml:space="preserve">総数</t>
  </si>
  <si>
    <t xml:space="preserve">両親あり</t>
  </si>
  <si>
    <t xml:space="preserve">父親のみ</t>
  </si>
  <si>
    <t xml:space="preserve">母親のみ</t>
  </si>
  <si>
    <t xml:space="preserve">両親なし</t>
  </si>
  <si>
    <t xml:space="preserve">不明</t>
  </si>
  <si>
    <t xml:space="preserve">実の両親又は養父母</t>
  </si>
  <si>
    <t xml:space="preserve">継父母</t>
  </si>
  <si>
    <t xml:space="preserve">継父</t>
  </si>
  <si>
    <t xml:space="preserve">継母</t>
  </si>
  <si>
    <t xml:space="preserve">実父・養父</t>
  </si>
  <si>
    <t xml:space="preserve">実母・養母</t>
  </si>
  <si>
    <t xml:space="preserve">平成元年</t>
  </si>
  <si>
    <t xml:space="preserve">注１　警察庁の統計による。</t>
  </si>
  <si>
    <t xml:space="preserve">　２　犯行時の保護者の状況による。</t>
  </si>
  <si>
    <t xml:space="preserve">　３　保護者の状態が不明の者を除く。</t>
  </si>
  <si>
    <t xml:space="preserve">　４　「親」は，養父母，継父母を含む。</t>
  </si>
  <si>
    <r>
      <rPr>
        <sz val="9"/>
        <rFont val="Noto Sans"/>
        <family val="2"/>
      </rPr>
      <t xml:space="preserve">　５　検挙時に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以上であった者を含まない。</t>
    </r>
  </si>
  <si>
    <t xml:space="preserve">　６　道路上の交通事故に係る危険運転致死傷を除く。</t>
  </si>
  <si>
    <t xml:space="preserve">②　殺人</t>
  </si>
  <si>
    <t xml:space="preserve">③　強盗</t>
  </si>
  <si>
    <t xml:space="preserve">④　傷害</t>
  </si>
  <si>
    <t xml:space="preserve">⑤　放火</t>
  </si>
  <si>
    <t xml:space="preserve">⑥　窃盗</t>
  </si>
  <si>
    <t xml:space="preserve">⑥‐１　侵入盗</t>
  </si>
  <si>
    <t xml:space="preserve">⑥‐２　乗り物盗</t>
  </si>
  <si>
    <t xml:space="preserve">⑥‐３　非侵入盗</t>
  </si>
  <si>
    <t xml:space="preserve">　６　「総数」は，各内訳の合計である。</t>
  </si>
  <si>
    <t xml:space="preserve">⑦　詐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1.7"/>
    <col collapsed="false" customWidth="true" hidden="false" outlineLevel="0" max="45" min="45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1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 t="s">
        <v>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3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14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3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14"/>
    </row>
    <row r="8" customFormat="false" ht="13.5" hidden="false" customHeight="true" outlineLevel="0" collapsed="false">
      <c r="B8" s="18" t="s">
        <v>18</v>
      </c>
      <c r="C8" s="19" t="n">
        <v>165053</v>
      </c>
      <c r="D8" s="20" t="n">
        <v>130437</v>
      </c>
      <c r="E8" s="21" t="n">
        <v>125418</v>
      </c>
      <c r="F8" s="21" t="n">
        <v>497</v>
      </c>
      <c r="G8" s="21" t="n">
        <v>2184</v>
      </c>
      <c r="H8" s="22" t="n">
        <v>2338</v>
      </c>
      <c r="I8" s="20" t="n">
        <v>10024</v>
      </c>
      <c r="J8" s="21" t="n">
        <v>9975</v>
      </c>
      <c r="K8" s="22" t="n">
        <v>49</v>
      </c>
      <c r="L8" s="20" t="n">
        <v>23236</v>
      </c>
      <c r="M8" s="21" t="n">
        <v>23158</v>
      </c>
      <c r="N8" s="22" t="n">
        <v>78</v>
      </c>
      <c r="O8" s="23" t="n">
        <v>1200</v>
      </c>
      <c r="P8" s="24" t="n">
        <v>156</v>
      </c>
      <c r="Q8" s="25" t="n">
        <v>37563</v>
      </c>
      <c r="R8" s="20" t="n">
        <v>29644</v>
      </c>
      <c r="S8" s="21" t="n">
        <v>28647</v>
      </c>
      <c r="T8" s="21" t="n">
        <v>100</v>
      </c>
      <c r="U8" s="21" t="n">
        <v>498</v>
      </c>
      <c r="V8" s="22" t="n">
        <v>399</v>
      </c>
      <c r="W8" s="20" t="n">
        <v>2024</v>
      </c>
      <c r="X8" s="21" t="n">
        <v>2010</v>
      </c>
      <c r="Y8" s="22" t="n">
        <v>14</v>
      </c>
      <c r="Z8" s="20" t="n">
        <v>5638</v>
      </c>
      <c r="AA8" s="21" t="n">
        <v>5627</v>
      </c>
      <c r="AB8" s="22" t="n">
        <v>11</v>
      </c>
      <c r="AC8" s="23" t="n">
        <v>223</v>
      </c>
      <c r="AD8" s="23" t="n">
        <v>34</v>
      </c>
      <c r="AE8" s="26" t="n">
        <v>127490</v>
      </c>
      <c r="AF8" s="20" t="n">
        <v>100793</v>
      </c>
      <c r="AG8" s="21" t="n">
        <v>96771</v>
      </c>
      <c r="AH8" s="21" t="n">
        <v>397</v>
      </c>
      <c r="AI8" s="21" t="n">
        <v>1686</v>
      </c>
      <c r="AJ8" s="22" t="n">
        <v>1939</v>
      </c>
      <c r="AK8" s="20" t="n">
        <v>8000</v>
      </c>
      <c r="AL8" s="21" t="n">
        <v>7965</v>
      </c>
      <c r="AM8" s="22" t="n">
        <v>35</v>
      </c>
      <c r="AN8" s="20" t="n">
        <v>17598</v>
      </c>
      <c r="AO8" s="21" t="n">
        <v>17531</v>
      </c>
      <c r="AP8" s="22" t="n">
        <v>67</v>
      </c>
      <c r="AQ8" s="23" t="n">
        <v>977</v>
      </c>
      <c r="AR8" s="27" t="n">
        <v>122</v>
      </c>
    </row>
    <row r="9" customFormat="false" ht="13.5" hidden="false" customHeight="true" outlineLevel="0" collapsed="false">
      <c r="B9" s="28" t="n">
        <v>2</v>
      </c>
      <c r="C9" s="19" t="n">
        <v>154168</v>
      </c>
      <c r="D9" s="20" t="n">
        <v>121766</v>
      </c>
      <c r="E9" s="21" t="n">
        <v>117356</v>
      </c>
      <c r="F9" s="21" t="n">
        <v>415</v>
      </c>
      <c r="G9" s="21" t="n">
        <v>2015</v>
      </c>
      <c r="H9" s="22" t="n">
        <v>1980</v>
      </c>
      <c r="I9" s="20" t="n">
        <v>9269</v>
      </c>
      <c r="J9" s="21" t="n">
        <v>9237</v>
      </c>
      <c r="K9" s="22" t="n">
        <v>32</v>
      </c>
      <c r="L9" s="20" t="n">
        <v>21888</v>
      </c>
      <c r="M9" s="21" t="n">
        <v>21825</v>
      </c>
      <c r="N9" s="22" t="n">
        <v>63</v>
      </c>
      <c r="O9" s="23" t="n">
        <v>1111</v>
      </c>
      <c r="P9" s="24" t="n">
        <v>134</v>
      </c>
      <c r="Q9" s="25" t="n">
        <v>34390</v>
      </c>
      <c r="R9" s="20" t="n">
        <v>27049</v>
      </c>
      <c r="S9" s="21" t="n">
        <v>26172</v>
      </c>
      <c r="T9" s="21" t="n">
        <v>84</v>
      </c>
      <c r="U9" s="21" t="n">
        <v>462</v>
      </c>
      <c r="V9" s="22" t="n">
        <v>331</v>
      </c>
      <c r="W9" s="20" t="n">
        <v>1862</v>
      </c>
      <c r="X9" s="21" t="n">
        <v>1860</v>
      </c>
      <c r="Y9" s="22" t="n">
        <v>2</v>
      </c>
      <c r="Z9" s="20" t="n">
        <v>5244</v>
      </c>
      <c r="AA9" s="21" t="n">
        <v>5228</v>
      </c>
      <c r="AB9" s="22" t="n">
        <v>16</v>
      </c>
      <c r="AC9" s="23" t="n">
        <v>208</v>
      </c>
      <c r="AD9" s="23" t="n">
        <v>27</v>
      </c>
      <c r="AE9" s="26" t="n">
        <v>119778</v>
      </c>
      <c r="AF9" s="20" t="n">
        <v>94717</v>
      </c>
      <c r="AG9" s="21" t="n">
        <v>91184</v>
      </c>
      <c r="AH9" s="21" t="n">
        <v>331</v>
      </c>
      <c r="AI9" s="21" t="n">
        <v>1553</v>
      </c>
      <c r="AJ9" s="22" t="n">
        <v>1649</v>
      </c>
      <c r="AK9" s="20" t="n">
        <v>7407</v>
      </c>
      <c r="AL9" s="21" t="n">
        <v>7377</v>
      </c>
      <c r="AM9" s="22" t="n">
        <v>30</v>
      </c>
      <c r="AN9" s="20" t="n">
        <v>16644</v>
      </c>
      <c r="AO9" s="21" t="n">
        <v>16597</v>
      </c>
      <c r="AP9" s="22" t="n">
        <v>47</v>
      </c>
      <c r="AQ9" s="23" t="n">
        <v>903</v>
      </c>
      <c r="AR9" s="27" t="n">
        <v>107</v>
      </c>
    </row>
    <row r="10" customFormat="false" ht="13.5" hidden="false" customHeight="true" outlineLevel="0" collapsed="false">
      <c r="B10" s="28" t="n">
        <v>3</v>
      </c>
      <c r="C10" s="19" t="n">
        <v>149663</v>
      </c>
      <c r="D10" s="20" t="n">
        <v>119379</v>
      </c>
      <c r="E10" s="21" t="n">
        <v>115306</v>
      </c>
      <c r="F10" s="21" t="n">
        <v>397</v>
      </c>
      <c r="G10" s="21" t="n">
        <v>1856</v>
      </c>
      <c r="H10" s="22" t="n">
        <v>1820</v>
      </c>
      <c r="I10" s="20" t="n">
        <v>8683</v>
      </c>
      <c r="J10" s="21" t="n">
        <v>8641</v>
      </c>
      <c r="K10" s="22" t="n">
        <v>42</v>
      </c>
      <c r="L10" s="20" t="n">
        <v>20461</v>
      </c>
      <c r="M10" s="21" t="n">
        <v>20415</v>
      </c>
      <c r="N10" s="22" t="n">
        <v>46</v>
      </c>
      <c r="O10" s="23" t="n">
        <v>1000</v>
      </c>
      <c r="P10" s="24" t="n">
        <v>140</v>
      </c>
      <c r="Q10" s="25" t="n">
        <v>30739</v>
      </c>
      <c r="R10" s="20" t="n">
        <v>24285</v>
      </c>
      <c r="S10" s="21" t="n">
        <v>23493</v>
      </c>
      <c r="T10" s="21" t="n">
        <v>90</v>
      </c>
      <c r="U10" s="21" t="n">
        <v>407</v>
      </c>
      <c r="V10" s="22" t="n">
        <v>295</v>
      </c>
      <c r="W10" s="20" t="n">
        <v>1650</v>
      </c>
      <c r="X10" s="21" t="n">
        <v>1641</v>
      </c>
      <c r="Y10" s="22" t="n">
        <v>9</v>
      </c>
      <c r="Z10" s="20" t="n">
        <v>4628</v>
      </c>
      <c r="AA10" s="21" t="n">
        <v>4618</v>
      </c>
      <c r="AB10" s="22" t="n">
        <v>10</v>
      </c>
      <c r="AC10" s="23" t="n">
        <v>160</v>
      </c>
      <c r="AD10" s="23" t="n">
        <v>16</v>
      </c>
      <c r="AE10" s="26" t="n">
        <v>118924</v>
      </c>
      <c r="AF10" s="20" t="n">
        <v>95094</v>
      </c>
      <c r="AG10" s="21" t="n">
        <v>91813</v>
      </c>
      <c r="AH10" s="21" t="n">
        <v>307</v>
      </c>
      <c r="AI10" s="21" t="n">
        <v>1449</v>
      </c>
      <c r="AJ10" s="22" t="n">
        <v>1525</v>
      </c>
      <c r="AK10" s="20" t="n">
        <v>7033</v>
      </c>
      <c r="AL10" s="21" t="n">
        <v>7000</v>
      </c>
      <c r="AM10" s="22" t="n">
        <v>33</v>
      </c>
      <c r="AN10" s="20" t="n">
        <v>15833</v>
      </c>
      <c r="AO10" s="21" t="n">
        <v>15797</v>
      </c>
      <c r="AP10" s="22" t="n">
        <v>36</v>
      </c>
      <c r="AQ10" s="23" t="n">
        <v>840</v>
      </c>
      <c r="AR10" s="27" t="n">
        <v>124</v>
      </c>
    </row>
    <row r="11" customFormat="false" ht="13.5" hidden="false" customHeight="true" outlineLevel="0" collapsed="false">
      <c r="B11" s="28" t="n">
        <v>4</v>
      </c>
      <c r="C11" s="19" t="n">
        <v>133882</v>
      </c>
      <c r="D11" s="20" t="n">
        <v>106175</v>
      </c>
      <c r="E11" s="21" t="n">
        <v>102679</v>
      </c>
      <c r="F11" s="21" t="n">
        <v>372</v>
      </c>
      <c r="G11" s="21" t="n">
        <v>1605</v>
      </c>
      <c r="H11" s="22" t="n">
        <v>1519</v>
      </c>
      <c r="I11" s="20" t="n">
        <v>7872</v>
      </c>
      <c r="J11" s="21" t="n">
        <v>7846</v>
      </c>
      <c r="K11" s="22" t="n">
        <v>26</v>
      </c>
      <c r="L11" s="20" t="n">
        <v>18797</v>
      </c>
      <c r="M11" s="21" t="n">
        <v>18737</v>
      </c>
      <c r="N11" s="22" t="n">
        <v>60</v>
      </c>
      <c r="O11" s="23" t="n">
        <v>935</v>
      </c>
      <c r="P11" s="24" t="n">
        <v>103</v>
      </c>
      <c r="Q11" s="25" t="n">
        <v>25902</v>
      </c>
      <c r="R11" s="20" t="n">
        <v>20233</v>
      </c>
      <c r="S11" s="21" t="n">
        <v>19578</v>
      </c>
      <c r="T11" s="21" t="n">
        <v>84</v>
      </c>
      <c r="U11" s="21" t="n">
        <v>344</v>
      </c>
      <c r="V11" s="22" t="n">
        <v>227</v>
      </c>
      <c r="W11" s="20" t="n">
        <v>1405</v>
      </c>
      <c r="X11" s="21" t="n">
        <v>1401</v>
      </c>
      <c r="Y11" s="22" t="n">
        <v>4</v>
      </c>
      <c r="Z11" s="20" t="n">
        <v>4086</v>
      </c>
      <c r="AA11" s="21" t="n">
        <v>4072</v>
      </c>
      <c r="AB11" s="22" t="n">
        <v>14</v>
      </c>
      <c r="AC11" s="23" t="n">
        <v>159</v>
      </c>
      <c r="AD11" s="23" t="n">
        <v>19</v>
      </c>
      <c r="AE11" s="26" t="n">
        <v>107980</v>
      </c>
      <c r="AF11" s="20" t="n">
        <v>85942</v>
      </c>
      <c r="AG11" s="21" t="n">
        <v>83101</v>
      </c>
      <c r="AH11" s="21" t="n">
        <v>288</v>
      </c>
      <c r="AI11" s="21" t="n">
        <v>1261</v>
      </c>
      <c r="AJ11" s="22" t="n">
        <v>1292</v>
      </c>
      <c r="AK11" s="20" t="n">
        <v>6467</v>
      </c>
      <c r="AL11" s="21" t="n">
        <v>6445</v>
      </c>
      <c r="AM11" s="22" t="n">
        <v>22</v>
      </c>
      <c r="AN11" s="20" t="n">
        <v>14711</v>
      </c>
      <c r="AO11" s="21" t="n">
        <v>14665</v>
      </c>
      <c r="AP11" s="22" t="n">
        <v>46</v>
      </c>
      <c r="AQ11" s="23" t="n">
        <v>776</v>
      </c>
      <c r="AR11" s="27" t="n">
        <v>84</v>
      </c>
    </row>
    <row r="12" customFormat="false" ht="13.5" hidden="false" customHeight="true" outlineLevel="0" collapsed="false">
      <c r="B12" s="28" t="n">
        <v>5</v>
      </c>
      <c r="C12" s="19" t="n">
        <v>133132</v>
      </c>
      <c r="D12" s="20" t="n">
        <v>105908</v>
      </c>
      <c r="E12" s="21" t="n">
        <v>102526</v>
      </c>
      <c r="F12" s="21" t="n">
        <v>354</v>
      </c>
      <c r="G12" s="21" t="n">
        <v>1580</v>
      </c>
      <c r="H12" s="22" t="n">
        <v>1448</v>
      </c>
      <c r="I12" s="20" t="n">
        <v>7739</v>
      </c>
      <c r="J12" s="21" t="n">
        <v>7705</v>
      </c>
      <c r="K12" s="22" t="n">
        <v>34</v>
      </c>
      <c r="L12" s="20" t="n">
        <v>18514</v>
      </c>
      <c r="M12" s="21" t="n">
        <v>18471</v>
      </c>
      <c r="N12" s="22" t="n">
        <v>43</v>
      </c>
      <c r="O12" s="23" t="n">
        <v>858</v>
      </c>
      <c r="P12" s="24" t="n">
        <v>113</v>
      </c>
      <c r="Q12" s="25" t="n">
        <v>25237</v>
      </c>
      <c r="R12" s="20" t="n">
        <v>19739</v>
      </c>
      <c r="S12" s="21" t="n">
        <v>19136</v>
      </c>
      <c r="T12" s="21" t="n">
        <v>56</v>
      </c>
      <c r="U12" s="21" t="n">
        <v>324</v>
      </c>
      <c r="V12" s="22" t="n">
        <v>223</v>
      </c>
      <c r="W12" s="20" t="n">
        <v>1408</v>
      </c>
      <c r="X12" s="21" t="n">
        <v>1405</v>
      </c>
      <c r="Y12" s="22" t="n">
        <v>3</v>
      </c>
      <c r="Z12" s="20" t="n">
        <v>3924</v>
      </c>
      <c r="AA12" s="21" t="n">
        <v>3909</v>
      </c>
      <c r="AB12" s="22" t="n">
        <v>15</v>
      </c>
      <c r="AC12" s="23" t="n">
        <v>147</v>
      </c>
      <c r="AD12" s="23" t="n">
        <v>19</v>
      </c>
      <c r="AE12" s="26" t="n">
        <v>107895</v>
      </c>
      <c r="AF12" s="20" t="n">
        <v>86169</v>
      </c>
      <c r="AG12" s="21" t="n">
        <v>83390</v>
      </c>
      <c r="AH12" s="21" t="n">
        <v>298</v>
      </c>
      <c r="AI12" s="21" t="n">
        <v>1256</v>
      </c>
      <c r="AJ12" s="22" t="n">
        <v>1225</v>
      </c>
      <c r="AK12" s="20" t="n">
        <v>6331</v>
      </c>
      <c r="AL12" s="21" t="n">
        <v>6300</v>
      </c>
      <c r="AM12" s="22" t="n">
        <v>31</v>
      </c>
      <c r="AN12" s="20" t="n">
        <v>14590</v>
      </c>
      <c r="AO12" s="21" t="n">
        <v>14562</v>
      </c>
      <c r="AP12" s="22" t="n">
        <v>28</v>
      </c>
      <c r="AQ12" s="23" t="n">
        <v>711</v>
      </c>
      <c r="AR12" s="27" t="n">
        <v>94</v>
      </c>
    </row>
    <row r="13" customFormat="false" ht="13.5" hidden="false" customHeight="true" outlineLevel="0" collapsed="false">
      <c r="B13" s="28" t="n">
        <v>6</v>
      </c>
      <c r="C13" s="19" t="n">
        <v>131268</v>
      </c>
      <c r="D13" s="20" t="n">
        <v>104540</v>
      </c>
      <c r="E13" s="21" t="n">
        <v>101337</v>
      </c>
      <c r="F13" s="21" t="n">
        <v>357</v>
      </c>
      <c r="G13" s="21" t="n">
        <v>1540</v>
      </c>
      <c r="H13" s="22" t="n">
        <v>1306</v>
      </c>
      <c r="I13" s="20" t="n">
        <v>7529</v>
      </c>
      <c r="J13" s="21" t="n">
        <v>7501</v>
      </c>
      <c r="K13" s="22" t="n">
        <v>28</v>
      </c>
      <c r="L13" s="20" t="n">
        <v>18267</v>
      </c>
      <c r="M13" s="21" t="n">
        <v>18220</v>
      </c>
      <c r="N13" s="22" t="n">
        <v>47</v>
      </c>
      <c r="O13" s="23" t="n">
        <v>848</v>
      </c>
      <c r="P13" s="24" t="n">
        <v>84</v>
      </c>
      <c r="Q13" s="25" t="n">
        <v>26008</v>
      </c>
      <c r="R13" s="20" t="n">
        <v>20548</v>
      </c>
      <c r="S13" s="21" t="n">
        <v>19974</v>
      </c>
      <c r="T13" s="21" t="n">
        <v>67</v>
      </c>
      <c r="U13" s="21" t="n">
        <v>299</v>
      </c>
      <c r="V13" s="22" t="n">
        <v>208</v>
      </c>
      <c r="W13" s="20" t="n">
        <v>1400</v>
      </c>
      <c r="X13" s="21" t="n">
        <v>1395</v>
      </c>
      <c r="Y13" s="22" t="n">
        <v>5</v>
      </c>
      <c r="Z13" s="20" t="n">
        <v>3879</v>
      </c>
      <c r="AA13" s="21" t="n">
        <v>3868</v>
      </c>
      <c r="AB13" s="22" t="n">
        <v>11</v>
      </c>
      <c r="AC13" s="23" t="n">
        <v>164</v>
      </c>
      <c r="AD13" s="23" t="n">
        <v>17</v>
      </c>
      <c r="AE13" s="26" t="n">
        <v>105260</v>
      </c>
      <c r="AF13" s="20" t="n">
        <v>83992</v>
      </c>
      <c r="AG13" s="21" t="n">
        <v>81363</v>
      </c>
      <c r="AH13" s="21" t="n">
        <v>290</v>
      </c>
      <c r="AI13" s="21" t="n">
        <v>1241</v>
      </c>
      <c r="AJ13" s="22" t="n">
        <v>1098</v>
      </c>
      <c r="AK13" s="20" t="n">
        <v>6129</v>
      </c>
      <c r="AL13" s="21" t="n">
        <v>6106</v>
      </c>
      <c r="AM13" s="22" t="n">
        <v>23</v>
      </c>
      <c r="AN13" s="20" t="n">
        <v>14388</v>
      </c>
      <c r="AO13" s="21" t="n">
        <v>14352</v>
      </c>
      <c r="AP13" s="22" t="n">
        <v>36</v>
      </c>
      <c r="AQ13" s="23" t="n">
        <v>684</v>
      </c>
      <c r="AR13" s="27" t="n">
        <v>67</v>
      </c>
    </row>
    <row r="14" customFormat="false" ht="13.5" hidden="false" customHeight="true" outlineLevel="0" collapsed="false">
      <c r="B14" s="28" t="n">
        <v>7</v>
      </c>
      <c r="C14" s="19" t="n">
        <v>126249</v>
      </c>
      <c r="D14" s="20" t="n">
        <v>100326</v>
      </c>
      <c r="E14" s="21" t="n">
        <v>97320</v>
      </c>
      <c r="F14" s="21" t="n">
        <v>310</v>
      </c>
      <c r="G14" s="21" t="n">
        <v>1440</v>
      </c>
      <c r="H14" s="22" t="n">
        <v>1256</v>
      </c>
      <c r="I14" s="20" t="n">
        <v>6999</v>
      </c>
      <c r="J14" s="21" t="n">
        <v>6965</v>
      </c>
      <c r="K14" s="22" t="n">
        <v>34</v>
      </c>
      <c r="L14" s="20" t="n">
        <v>17960</v>
      </c>
      <c r="M14" s="21" t="n">
        <v>17910</v>
      </c>
      <c r="N14" s="22" t="n">
        <v>50</v>
      </c>
      <c r="O14" s="23" t="n">
        <v>845</v>
      </c>
      <c r="P14" s="24" t="n">
        <v>119</v>
      </c>
      <c r="Q14" s="25" t="n">
        <v>26546</v>
      </c>
      <c r="R14" s="20" t="n">
        <v>20979</v>
      </c>
      <c r="S14" s="21" t="n">
        <v>20391</v>
      </c>
      <c r="T14" s="21" t="n">
        <v>58</v>
      </c>
      <c r="U14" s="21" t="n">
        <v>324</v>
      </c>
      <c r="V14" s="22" t="n">
        <v>206</v>
      </c>
      <c r="W14" s="20" t="n">
        <v>1431</v>
      </c>
      <c r="X14" s="21" t="n">
        <v>1423</v>
      </c>
      <c r="Y14" s="22" t="n">
        <v>8</v>
      </c>
      <c r="Z14" s="20" t="n">
        <v>3966</v>
      </c>
      <c r="AA14" s="21" t="n">
        <v>3955</v>
      </c>
      <c r="AB14" s="22" t="n">
        <v>11</v>
      </c>
      <c r="AC14" s="23" t="n">
        <v>150</v>
      </c>
      <c r="AD14" s="23" t="n">
        <v>20</v>
      </c>
      <c r="AE14" s="26" t="n">
        <v>99703</v>
      </c>
      <c r="AF14" s="20" t="n">
        <v>79347</v>
      </c>
      <c r="AG14" s="21" t="n">
        <v>76929</v>
      </c>
      <c r="AH14" s="21" t="n">
        <v>252</v>
      </c>
      <c r="AI14" s="21" t="n">
        <v>1116</v>
      </c>
      <c r="AJ14" s="22" t="n">
        <v>1050</v>
      </c>
      <c r="AK14" s="20" t="n">
        <v>5568</v>
      </c>
      <c r="AL14" s="21" t="n">
        <v>5542</v>
      </c>
      <c r="AM14" s="22" t="n">
        <v>26</v>
      </c>
      <c r="AN14" s="20" t="n">
        <v>13994</v>
      </c>
      <c r="AO14" s="21" t="n">
        <v>13955</v>
      </c>
      <c r="AP14" s="22" t="n">
        <v>39</v>
      </c>
      <c r="AQ14" s="23" t="n">
        <v>695</v>
      </c>
      <c r="AR14" s="27" t="n">
        <v>99</v>
      </c>
    </row>
    <row r="15" customFormat="false" ht="13.5" hidden="false" customHeight="true" outlineLevel="0" collapsed="false">
      <c r="B15" s="28" t="n">
        <v>8</v>
      </c>
      <c r="C15" s="19" t="n">
        <v>133581</v>
      </c>
      <c r="D15" s="20" t="n">
        <v>107202</v>
      </c>
      <c r="E15" s="21" t="n">
        <v>103947</v>
      </c>
      <c r="F15" s="21" t="n">
        <v>288</v>
      </c>
      <c r="G15" s="21" t="n">
        <v>1695</v>
      </c>
      <c r="H15" s="22" t="n">
        <v>1272</v>
      </c>
      <c r="I15" s="20" t="n">
        <v>7079</v>
      </c>
      <c r="J15" s="21" t="n">
        <v>7041</v>
      </c>
      <c r="K15" s="22" t="n">
        <v>38</v>
      </c>
      <c r="L15" s="20" t="n">
        <v>18396</v>
      </c>
      <c r="M15" s="21" t="n">
        <v>18337</v>
      </c>
      <c r="N15" s="22" t="n">
        <v>59</v>
      </c>
      <c r="O15" s="23" t="n">
        <v>770</v>
      </c>
      <c r="P15" s="24" t="n">
        <v>134</v>
      </c>
      <c r="Q15" s="25" t="n">
        <v>29063</v>
      </c>
      <c r="R15" s="20" t="n">
        <v>23317</v>
      </c>
      <c r="S15" s="21" t="n">
        <v>22704</v>
      </c>
      <c r="T15" s="21" t="n">
        <v>67</v>
      </c>
      <c r="U15" s="21" t="n">
        <v>334</v>
      </c>
      <c r="V15" s="22" t="n">
        <v>212</v>
      </c>
      <c r="W15" s="20" t="n">
        <v>1412</v>
      </c>
      <c r="X15" s="21" t="n">
        <v>1406</v>
      </c>
      <c r="Y15" s="22" t="n">
        <v>6</v>
      </c>
      <c r="Z15" s="20" t="n">
        <v>4167</v>
      </c>
      <c r="AA15" s="21" t="n">
        <v>4152</v>
      </c>
      <c r="AB15" s="22" t="n">
        <v>15</v>
      </c>
      <c r="AC15" s="23" t="n">
        <v>139</v>
      </c>
      <c r="AD15" s="23" t="n">
        <v>28</v>
      </c>
      <c r="AE15" s="26" t="n">
        <v>104518</v>
      </c>
      <c r="AF15" s="20" t="n">
        <v>83885</v>
      </c>
      <c r="AG15" s="21" t="n">
        <v>81243</v>
      </c>
      <c r="AH15" s="21" t="n">
        <v>221</v>
      </c>
      <c r="AI15" s="21" t="n">
        <v>1361</v>
      </c>
      <c r="AJ15" s="22" t="n">
        <v>1060</v>
      </c>
      <c r="AK15" s="20" t="n">
        <v>5667</v>
      </c>
      <c r="AL15" s="21" t="n">
        <v>5635</v>
      </c>
      <c r="AM15" s="22" t="n">
        <v>32</v>
      </c>
      <c r="AN15" s="20" t="n">
        <v>14229</v>
      </c>
      <c r="AO15" s="21" t="n">
        <v>14185</v>
      </c>
      <c r="AP15" s="22" t="n">
        <v>44</v>
      </c>
      <c r="AQ15" s="23" t="n">
        <v>631</v>
      </c>
      <c r="AR15" s="27" t="n">
        <v>106</v>
      </c>
    </row>
    <row r="16" customFormat="false" ht="13.5" hidden="false" customHeight="true" outlineLevel="0" collapsed="false">
      <c r="B16" s="28" t="n">
        <v>9</v>
      </c>
      <c r="C16" s="19" t="n">
        <v>152825</v>
      </c>
      <c r="D16" s="20" t="n">
        <v>121927</v>
      </c>
      <c r="E16" s="21" t="n">
        <v>118342</v>
      </c>
      <c r="F16" s="21" t="n">
        <v>340</v>
      </c>
      <c r="G16" s="21" t="n">
        <v>1913</v>
      </c>
      <c r="H16" s="22" t="n">
        <v>1332</v>
      </c>
      <c r="I16" s="20" t="n">
        <v>7901</v>
      </c>
      <c r="J16" s="21" t="n">
        <v>7842</v>
      </c>
      <c r="K16" s="22" t="n">
        <v>59</v>
      </c>
      <c r="L16" s="20" t="n">
        <v>21996</v>
      </c>
      <c r="M16" s="21" t="n">
        <v>21938</v>
      </c>
      <c r="N16" s="22" t="n">
        <v>58</v>
      </c>
      <c r="O16" s="23" t="n">
        <v>827</v>
      </c>
      <c r="P16" s="24" t="n">
        <v>174</v>
      </c>
      <c r="Q16" s="25" t="n">
        <v>38422</v>
      </c>
      <c r="R16" s="20" t="n">
        <v>30755</v>
      </c>
      <c r="S16" s="21" t="n">
        <v>29936</v>
      </c>
      <c r="T16" s="21" t="n">
        <v>90</v>
      </c>
      <c r="U16" s="21" t="n">
        <v>445</v>
      </c>
      <c r="V16" s="22" t="n">
        <v>284</v>
      </c>
      <c r="W16" s="20" t="n">
        <v>1809</v>
      </c>
      <c r="X16" s="21" t="n">
        <v>1797</v>
      </c>
      <c r="Y16" s="22" t="n">
        <v>12</v>
      </c>
      <c r="Z16" s="20" t="n">
        <v>5633</v>
      </c>
      <c r="AA16" s="21" t="n">
        <v>5616</v>
      </c>
      <c r="AB16" s="22" t="n">
        <v>17</v>
      </c>
      <c r="AC16" s="23" t="n">
        <v>180</v>
      </c>
      <c r="AD16" s="23" t="n">
        <v>45</v>
      </c>
      <c r="AE16" s="26" t="n">
        <v>114403</v>
      </c>
      <c r="AF16" s="20" t="n">
        <v>91172</v>
      </c>
      <c r="AG16" s="21" t="n">
        <v>88406</v>
      </c>
      <c r="AH16" s="21" t="n">
        <v>250</v>
      </c>
      <c r="AI16" s="21" t="n">
        <v>1468</v>
      </c>
      <c r="AJ16" s="22" t="n">
        <v>1048</v>
      </c>
      <c r="AK16" s="20" t="n">
        <v>6092</v>
      </c>
      <c r="AL16" s="21" t="n">
        <v>6045</v>
      </c>
      <c r="AM16" s="22" t="n">
        <v>47</v>
      </c>
      <c r="AN16" s="20" t="n">
        <v>16363</v>
      </c>
      <c r="AO16" s="21" t="n">
        <v>16322</v>
      </c>
      <c r="AP16" s="22" t="n">
        <v>41</v>
      </c>
      <c r="AQ16" s="23" t="n">
        <v>647</v>
      </c>
      <c r="AR16" s="27" t="n">
        <v>129</v>
      </c>
    </row>
    <row r="17" customFormat="false" ht="13.5" hidden="false" customHeight="true" outlineLevel="0" collapsed="false">
      <c r="B17" s="28" t="n">
        <v>10</v>
      </c>
      <c r="C17" s="19" t="n">
        <v>157385</v>
      </c>
      <c r="D17" s="20" t="n">
        <v>124502</v>
      </c>
      <c r="E17" s="21" t="n">
        <v>120801</v>
      </c>
      <c r="F17" s="21" t="n">
        <v>359</v>
      </c>
      <c r="G17" s="21" t="n">
        <v>2010</v>
      </c>
      <c r="H17" s="22" t="n">
        <v>1332</v>
      </c>
      <c r="I17" s="20" t="n">
        <v>8233</v>
      </c>
      <c r="J17" s="21" t="n">
        <v>8190</v>
      </c>
      <c r="K17" s="22" t="n">
        <v>43</v>
      </c>
      <c r="L17" s="20" t="n">
        <v>23479</v>
      </c>
      <c r="M17" s="21" t="n">
        <v>23428</v>
      </c>
      <c r="N17" s="22" t="n">
        <v>51</v>
      </c>
      <c r="O17" s="23" t="n">
        <v>986</v>
      </c>
      <c r="P17" s="24" t="n">
        <v>185</v>
      </c>
      <c r="Q17" s="25" t="n">
        <v>40114</v>
      </c>
      <c r="R17" s="20" t="n">
        <v>31670</v>
      </c>
      <c r="S17" s="21" t="n">
        <v>30809</v>
      </c>
      <c r="T17" s="21" t="n">
        <v>80</v>
      </c>
      <c r="U17" s="21" t="n">
        <v>495</v>
      </c>
      <c r="V17" s="22" t="n">
        <v>286</v>
      </c>
      <c r="W17" s="20" t="n">
        <v>1937</v>
      </c>
      <c r="X17" s="21" t="n">
        <v>1926</v>
      </c>
      <c r="Y17" s="22" t="n">
        <v>11</v>
      </c>
      <c r="Z17" s="20" t="n">
        <v>6229</v>
      </c>
      <c r="AA17" s="21" t="n">
        <v>6219</v>
      </c>
      <c r="AB17" s="22" t="n">
        <v>10</v>
      </c>
      <c r="AC17" s="23" t="n">
        <v>220</v>
      </c>
      <c r="AD17" s="23" t="n">
        <v>58</v>
      </c>
      <c r="AE17" s="26" t="n">
        <v>117271</v>
      </c>
      <c r="AF17" s="20" t="n">
        <v>92832</v>
      </c>
      <c r="AG17" s="21" t="n">
        <v>89992</v>
      </c>
      <c r="AH17" s="21" t="n">
        <v>279</v>
      </c>
      <c r="AI17" s="21" t="n">
        <v>1515</v>
      </c>
      <c r="AJ17" s="22" t="n">
        <v>1046</v>
      </c>
      <c r="AK17" s="20" t="n">
        <v>6296</v>
      </c>
      <c r="AL17" s="21" t="n">
        <v>6264</v>
      </c>
      <c r="AM17" s="22" t="n">
        <v>32</v>
      </c>
      <c r="AN17" s="20" t="n">
        <v>17250</v>
      </c>
      <c r="AO17" s="21" t="n">
        <v>17209</v>
      </c>
      <c r="AP17" s="22" t="n">
        <v>41</v>
      </c>
      <c r="AQ17" s="23" t="n">
        <v>766</v>
      </c>
      <c r="AR17" s="27" t="n">
        <v>127</v>
      </c>
    </row>
    <row r="18" customFormat="false" ht="13.5" hidden="false" customHeight="true" outlineLevel="0" collapsed="false">
      <c r="B18" s="28" t="n">
        <v>11</v>
      </c>
      <c r="C18" s="19" t="n">
        <v>141721</v>
      </c>
      <c r="D18" s="20" t="n">
        <v>110573</v>
      </c>
      <c r="E18" s="21" t="n">
        <v>107085</v>
      </c>
      <c r="F18" s="21" t="n">
        <v>294</v>
      </c>
      <c r="G18" s="21" t="n">
        <v>2034</v>
      </c>
      <c r="H18" s="22" t="n">
        <v>1160</v>
      </c>
      <c r="I18" s="20" t="n">
        <v>7707</v>
      </c>
      <c r="J18" s="21" t="n">
        <v>7664</v>
      </c>
      <c r="K18" s="22" t="n">
        <v>43</v>
      </c>
      <c r="L18" s="20" t="n">
        <v>22361</v>
      </c>
      <c r="M18" s="21" t="n">
        <v>22303</v>
      </c>
      <c r="N18" s="22" t="n">
        <v>58</v>
      </c>
      <c r="O18" s="23" t="n">
        <v>907</v>
      </c>
      <c r="P18" s="24" t="n">
        <v>173</v>
      </c>
      <c r="Q18" s="25" t="n">
        <v>31598</v>
      </c>
      <c r="R18" s="20" t="n">
        <v>24529</v>
      </c>
      <c r="S18" s="21" t="n">
        <v>23823</v>
      </c>
      <c r="T18" s="21" t="n">
        <v>49</v>
      </c>
      <c r="U18" s="21" t="n">
        <v>449</v>
      </c>
      <c r="V18" s="22" t="n">
        <v>208</v>
      </c>
      <c r="W18" s="20" t="n">
        <v>1586</v>
      </c>
      <c r="X18" s="21" t="n">
        <v>1578</v>
      </c>
      <c r="Y18" s="22" t="n">
        <v>8</v>
      </c>
      <c r="Z18" s="20" t="n">
        <v>5290</v>
      </c>
      <c r="AA18" s="21" t="n">
        <v>5279</v>
      </c>
      <c r="AB18" s="22" t="n">
        <v>11</v>
      </c>
      <c r="AC18" s="23" t="n">
        <v>167</v>
      </c>
      <c r="AD18" s="23" t="n">
        <v>26</v>
      </c>
      <c r="AE18" s="26" t="n">
        <v>110123</v>
      </c>
      <c r="AF18" s="20" t="n">
        <v>86044</v>
      </c>
      <c r="AG18" s="21" t="n">
        <v>83262</v>
      </c>
      <c r="AH18" s="21" t="n">
        <v>245</v>
      </c>
      <c r="AI18" s="21" t="n">
        <v>1585</v>
      </c>
      <c r="AJ18" s="22" t="n">
        <v>952</v>
      </c>
      <c r="AK18" s="20" t="n">
        <v>6121</v>
      </c>
      <c r="AL18" s="21" t="n">
        <v>6086</v>
      </c>
      <c r="AM18" s="22" t="n">
        <v>35</v>
      </c>
      <c r="AN18" s="20" t="n">
        <v>17071</v>
      </c>
      <c r="AO18" s="21" t="n">
        <v>17024</v>
      </c>
      <c r="AP18" s="22" t="n">
        <v>47</v>
      </c>
      <c r="AQ18" s="23" t="n">
        <v>740</v>
      </c>
      <c r="AR18" s="27" t="n">
        <v>147</v>
      </c>
    </row>
    <row r="19" customFormat="false" ht="13.5" hidden="false" customHeight="true" outlineLevel="0" collapsed="false">
      <c r="B19" s="28" t="n">
        <v>12</v>
      </c>
      <c r="C19" s="19" t="n">
        <v>132336</v>
      </c>
      <c r="D19" s="20" t="n">
        <v>101635</v>
      </c>
      <c r="E19" s="21" t="n">
        <v>98202</v>
      </c>
      <c r="F19" s="21" t="n">
        <v>259</v>
      </c>
      <c r="G19" s="21" t="n">
        <v>2032</v>
      </c>
      <c r="H19" s="22" t="n">
        <v>1142</v>
      </c>
      <c r="I19" s="20" t="n">
        <v>7254</v>
      </c>
      <c r="J19" s="21" t="n">
        <v>7219</v>
      </c>
      <c r="K19" s="22" t="n">
        <v>35</v>
      </c>
      <c r="L19" s="20" t="n">
        <v>22482</v>
      </c>
      <c r="M19" s="21" t="n">
        <v>22418</v>
      </c>
      <c r="N19" s="22" t="n">
        <v>64</v>
      </c>
      <c r="O19" s="23" t="n">
        <v>840</v>
      </c>
      <c r="P19" s="24" t="n">
        <v>125</v>
      </c>
      <c r="Q19" s="25" t="n">
        <v>29703</v>
      </c>
      <c r="R19" s="20" t="n">
        <v>22784</v>
      </c>
      <c r="S19" s="21" t="n">
        <v>22044</v>
      </c>
      <c r="T19" s="21" t="n">
        <v>61</v>
      </c>
      <c r="U19" s="21" t="n">
        <v>489</v>
      </c>
      <c r="V19" s="22" t="n">
        <v>190</v>
      </c>
      <c r="W19" s="20" t="n">
        <v>1438</v>
      </c>
      <c r="X19" s="21" t="n">
        <v>1429</v>
      </c>
      <c r="Y19" s="22" t="n">
        <v>9</v>
      </c>
      <c r="Z19" s="20" t="n">
        <v>5291</v>
      </c>
      <c r="AA19" s="21" t="n">
        <v>5276</v>
      </c>
      <c r="AB19" s="22" t="n">
        <v>15</v>
      </c>
      <c r="AC19" s="23" t="n">
        <v>173</v>
      </c>
      <c r="AD19" s="23" t="n">
        <v>17</v>
      </c>
      <c r="AE19" s="26" t="n">
        <v>102633</v>
      </c>
      <c r="AF19" s="20" t="n">
        <v>78851</v>
      </c>
      <c r="AG19" s="21" t="n">
        <v>76158</v>
      </c>
      <c r="AH19" s="21" t="n">
        <v>198</v>
      </c>
      <c r="AI19" s="21" t="n">
        <v>1543</v>
      </c>
      <c r="AJ19" s="22" t="n">
        <v>952</v>
      </c>
      <c r="AK19" s="20" t="n">
        <v>5816</v>
      </c>
      <c r="AL19" s="21" t="n">
        <v>5790</v>
      </c>
      <c r="AM19" s="22" t="n">
        <v>26</v>
      </c>
      <c r="AN19" s="20" t="n">
        <v>17191</v>
      </c>
      <c r="AO19" s="21" t="n">
        <v>17142</v>
      </c>
      <c r="AP19" s="22" t="n">
        <v>49</v>
      </c>
      <c r="AQ19" s="23" t="n">
        <v>667</v>
      </c>
      <c r="AR19" s="27" t="n">
        <v>108</v>
      </c>
    </row>
    <row r="20" customFormat="false" ht="13.5" hidden="false" customHeight="true" outlineLevel="0" collapsed="false">
      <c r="B20" s="28" t="n">
        <v>13</v>
      </c>
      <c r="C20" s="19" t="n">
        <v>138654</v>
      </c>
      <c r="D20" s="20" t="n">
        <v>105545</v>
      </c>
      <c r="E20" s="21" t="n">
        <v>101848</v>
      </c>
      <c r="F20" s="21" t="n">
        <v>241</v>
      </c>
      <c r="G20" s="21" t="n">
        <v>2234</v>
      </c>
      <c r="H20" s="22" t="n">
        <v>1222</v>
      </c>
      <c r="I20" s="20" t="n">
        <v>7717</v>
      </c>
      <c r="J20" s="21" t="n">
        <v>7670</v>
      </c>
      <c r="K20" s="22" t="n">
        <v>47</v>
      </c>
      <c r="L20" s="20" t="n">
        <v>24292</v>
      </c>
      <c r="M20" s="21" t="n">
        <v>24241</v>
      </c>
      <c r="N20" s="22" t="n">
        <v>51</v>
      </c>
      <c r="O20" s="23" t="n">
        <v>961</v>
      </c>
      <c r="P20" s="24" t="n">
        <v>139</v>
      </c>
      <c r="Q20" s="25" t="n">
        <v>33043</v>
      </c>
      <c r="R20" s="20" t="n">
        <v>25137</v>
      </c>
      <c r="S20" s="21" t="n">
        <v>24314</v>
      </c>
      <c r="T20" s="21" t="n">
        <v>56</v>
      </c>
      <c r="U20" s="21" t="n">
        <v>516</v>
      </c>
      <c r="V20" s="22" t="n">
        <v>251</v>
      </c>
      <c r="W20" s="20" t="n">
        <v>1687</v>
      </c>
      <c r="X20" s="21" t="n">
        <v>1673</v>
      </c>
      <c r="Y20" s="22" t="n">
        <v>14</v>
      </c>
      <c r="Z20" s="20" t="n">
        <v>5995</v>
      </c>
      <c r="AA20" s="21" t="n">
        <v>5986</v>
      </c>
      <c r="AB20" s="22" t="n">
        <v>9</v>
      </c>
      <c r="AC20" s="23" t="n">
        <v>192</v>
      </c>
      <c r="AD20" s="23" t="n">
        <v>32</v>
      </c>
      <c r="AE20" s="26" t="n">
        <v>105611</v>
      </c>
      <c r="AF20" s="20" t="n">
        <v>80408</v>
      </c>
      <c r="AG20" s="21" t="n">
        <v>77534</v>
      </c>
      <c r="AH20" s="21" t="n">
        <v>185</v>
      </c>
      <c r="AI20" s="21" t="n">
        <v>1718</v>
      </c>
      <c r="AJ20" s="22" t="n">
        <v>971</v>
      </c>
      <c r="AK20" s="20" t="n">
        <v>6030</v>
      </c>
      <c r="AL20" s="21" t="n">
        <v>5997</v>
      </c>
      <c r="AM20" s="22" t="n">
        <v>33</v>
      </c>
      <c r="AN20" s="20" t="n">
        <v>18297</v>
      </c>
      <c r="AO20" s="21" t="n">
        <v>18255</v>
      </c>
      <c r="AP20" s="22" t="n">
        <v>42</v>
      </c>
      <c r="AQ20" s="23" t="n">
        <v>769</v>
      </c>
      <c r="AR20" s="27" t="n">
        <v>107</v>
      </c>
    </row>
    <row r="21" customFormat="false" ht="13.5" hidden="false" customHeight="true" outlineLevel="0" collapsed="false">
      <c r="B21" s="28" t="n">
        <v>14</v>
      </c>
      <c r="C21" s="19" t="n">
        <v>141775</v>
      </c>
      <c r="D21" s="20" t="n">
        <v>106105</v>
      </c>
      <c r="E21" s="21" t="n">
        <v>102251</v>
      </c>
      <c r="F21" s="21" t="n">
        <v>223</v>
      </c>
      <c r="G21" s="21" t="n">
        <v>2419</v>
      </c>
      <c r="H21" s="22" t="n">
        <v>1212</v>
      </c>
      <c r="I21" s="20" t="n">
        <v>8111</v>
      </c>
      <c r="J21" s="21" t="n">
        <v>8067</v>
      </c>
      <c r="K21" s="22" t="n">
        <v>44</v>
      </c>
      <c r="L21" s="20" t="n">
        <v>26449</v>
      </c>
      <c r="M21" s="21" t="n">
        <v>26386</v>
      </c>
      <c r="N21" s="22" t="n">
        <v>63</v>
      </c>
      <c r="O21" s="23" t="n">
        <v>982</v>
      </c>
      <c r="P21" s="24" t="n">
        <v>128</v>
      </c>
      <c r="Q21" s="25" t="n">
        <v>34627</v>
      </c>
      <c r="R21" s="20" t="n">
        <v>25980</v>
      </c>
      <c r="S21" s="21" t="n">
        <v>25104</v>
      </c>
      <c r="T21" s="21" t="n">
        <v>56</v>
      </c>
      <c r="U21" s="21" t="n">
        <v>585</v>
      </c>
      <c r="V21" s="22" t="n">
        <v>235</v>
      </c>
      <c r="W21" s="20" t="n">
        <v>1744</v>
      </c>
      <c r="X21" s="21" t="n">
        <v>1736</v>
      </c>
      <c r="Y21" s="22" t="n">
        <v>8</v>
      </c>
      <c r="Z21" s="20" t="n">
        <v>6664</v>
      </c>
      <c r="AA21" s="21" t="n">
        <v>6656</v>
      </c>
      <c r="AB21" s="22" t="n">
        <v>8</v>
      </c>
      <c r="AC21" s="23" t="n">
        <v>210</v>
      </c>
      <c r="AD21" s="23" t="n">
        <v>29</v>
      </c>
      <c r="AE21" s="26" t="n">
        <v>107148</v>
      </c>
      <c r="AF21" s="20" t="n">
        <v>80125</v>
      </c>
      <c r="AG21" s="21" t="n">
        <v>77147</v>
      </c>
      <c r="AH21" s="21" t="n">
        <v>167</v>
      </c>
      <c r="AI21" s="21" t="n">
        <v>1834</v>
      </c>
      <c r="AJ21" s="22" t="n">
        <v>977</v>
      </c>
      <c r="AK21" s="20" t="n">
        <v>6367</v>
      </c>
      <c r="AL21" s="21" t="n">
        <v>6331</v>
      </c>
      <c r="AM21" s="22" t="n">
        <v>36</v>
      </c>
      <c r="AN21" s="20" t="n">
        <v>19785</v>
      </c>
      <c r="AO21" s="21" t="n">
        <v>19730</v>
      </c>
      <c r="AP21" s="22" t="n">
        <v>55</v>
      </c>
      <c r="AQ21" s="23" t="n">
        <v>772</v>
      </c>
      <c r="AR21" s="27" t="n">
        <v>99</v>
      </c>
    </row>
    <row r="22" customFormat="false" ht="13.5" hidden="false" customHeight="true" outlineLevel="0" collapsed="false">
      <c r="B22" s="28" t="n">
        <v>15</v>
      </c>
      <c r="C22" s="19" t="n">
        <v>144404</v>
      </c>
      <c r="D22" s="20" t="n">
        <v>106046</v>
      </c>
      <c r="E22" s="21" t="n">
        <v>101969</v>
      </c>
      <c r="F22" s="21" t="n">
        <v>239</v>
      </c>
      <c r="G22" s="21" t="n">
        <v>2597</v>
      </c>
      <c r="H22" s="22" t="n">
        <v>1241</v>
      </c>
      <c r="I22" s="20" t="n">
        <v>8509</v>
      </c>
      <c r="J22" s="21" t="n">
        <v>8451</v>
      </c>
      <c r="K22" s="22" t="n">
        <v>58</v>
      </c>
      <c r="L22" s="20" t="n">
        <v>28675</v>
      </c>
      <c r="M22" s="21" t="n">
        <v>28620</v>
      </c>
      <c r="N22" s="22" t="n">
        <v>55</v>
      </c>
      <c r="O22" s="23" t="n">
        <v>1039</v>
      </c>
      <c r="P22" s="24" t="n">
        <v>135</v>
      </c>
      <c r="Q22" s="25" t="n">
        <v>34733</v>
      </c>
      <c r="R22" s="20" t="n">
        <v>25432</v>
      </c>
      <c r="S22" s="21" t="n">
        <v>24569</v>
      </c>
      <c r="T22" s="21" t="n">
        <v>56</v>
      </c>
      <c r="U22" s="21" t="n">
        <v>581</v>
      </c>
      <c r="V22" s="22" t="n">
        <v>226</v>
      </c>
      <c r="W22" s="20" t="n">
        <v>1911</v>
      </c>
      <c r="X22" s="21" t="n">
        <v>1903</v>
      </c>
      <c r="Y22" s="22" t="n">
        <v>8</v>
      </c>
      <c r="Z22" s="20" t="n">
        <v>7131</v>
      </c>
      <c r="AA22" s="21" t="n">
        <v>7115</v>
      </c>
      <c r="AB22" s="22" t="n">
        <v>16</v>
      </c>
      <c r="AC22" s="23" t="n">
        <v>224</v>
      </c>
      <c r="AD22" s="23" t="n">
        <v>35</v>
      </c>
      <c r="AE22" s="26" t="n">
        <v>109671</v>
      </c>
      <c r="AF22" s="20" t="n">
        <v>80614</v>
      </c>
      <c r="AG22" s="21" t="n">
        <v>77400</v>
      </c>
      <c r="AH22" s="21" t="n">
        <v>183</v>
      </c>
      <c r="AI22" s="21" t="n">
        <v>2016</v>
      </c>
      <c r="AJ22" s="22" t="n">
        <v>1015</v>
      </c>
      <c r="AK22" s="20" t="n">
        <v>6598</v>
      </c>
      <c r="AL22" s="21" t="n">
        <v>6548</v>
      </c>
      <c r="AM22" s="22" t="n">
        <v>50</v>
      </c>
      <c r="AN22" s="20" t="n">
        <v>21544</v>
      </c>
      <c r="AO22" s="21" t="n">
        <v>21505</v>
      </c>
      <c r="AP22" s="22" t="n">
        <v>39</v>
      </c>
      <c r="AQ22" s="23" t="n">
        <v>815</v>
      </c>
      <c r="AR22" s="27" t="n">
        <v>100</v>
      </c>
    </row>
    <row r="23" customFormat="false" ht="13.5" hidden="false" customHeight="true" outlineLevel="0" collapsed="false">
      <c r="B23" s="28" t="n">
        <v>16</v>
      </c>
      <c r="C23" s="19" t="n">
        <v>134847</v>
      </c>
      <c r="D23" s="20" t="n">
        <v>97068</v>
      </c>
      <c r="E23" s="21" t="n">
        <v>93440</v>
      </c>
      <c r="F23" s="21" t="n">
        <v>825</v>
      </c>
      <c r="G23" s="21" t="n">
        <v>1891</v>
      </c>
      <c r="H23" s="22" t="n">
        <v>912</v>
      </c>
      <c r="I23" s="20" t="n">
        <v>7881</v>
      </c>
      <c r="J23" s="21" t="n">
        <v>7719</v>
      </c>
      <c r="K23" s="22" t="n">
        <v>162</v>
      </c>
      <c r="L23" s="20" t="n">
        <v>28536</v>
      </c>
      <c r="M23" s="21" t="n">
        <v>28316</v>
      </c>
      <c r="N23" s="22" t="n">
        <v>220</v>
      </c>
      <c r="O23" s="23" t="n">
        <v>895</v>
      </c>
      <c r="P23" s="24" t="n">
        <v>467</v>
      </c>
      <c r="Q23" s="25" t="n">
        <v>33096</v>
      </c>
      <c r="R23" s="20" t="n">
        <v>23636</v>
      </c>
      <c r="S23" s="21" t="n">
        <v>22806</v>
      </c>
      <c r="T23" s="21" t="n">
        <v>204</v>
      </c>
      <c r="U23" s="21" t="n">
        <v>459</v>
      </c>
      <c r="V23" s="22" t="n">
        <v>167</v>
      </c>
      <c r="W23" s="20" t="n">
        <v>1760</v>
      </c>
      <c r="X23" s="21" t="n">
        <v>1727</v>
      </c>
      <c r="Y23" s="22" t="n">
        <v>33</v>
      </c>
      <c r="Z23" s="20" t="n">
        <v>7398</v>
      </c>
      <c r="AA23" s="21" t="n">
        <v>7347</v>
      </c>
      <c r="AB23" s="22" t="n">
        <v>51</v>
      </c>
      <c r="AC23" s="23" t="n">
        <v>194</v>
      </c>
      <c r="AD23" s="23" t="n">
        <v>108</v>
      </c>
      <c r="AE23" s="26" t="n">
        <v>101751</v>
      </c>
      <c r="AF23" s="20" t="n">
        <v>73432</v>
      </c>
      <c r="AG23" s="21" t="n">
        <v>70634</v>
      </c>
      <c r="AH23" s="21" t="n">
        <v>621</v>
      </c>
      <c r="AI23" s="21" t="n">
        <v>1432</v>
      </c>
      <c r="AJ23" s="22" t="n">
        <v>745</v>
      </c>
      <c r="AK23" s="20" t="n">
        <v>6121</v>
      </c>
      <c r="AL23" s="21" t="n">
        <v>5992</v>
      </c>
      <c r="AM23" s="22" t="n">
        <v>129</v>
      </c>
      <c r="AN23" s="20" t="n">
        <v>21138</v>
      </c>
      <c r="AO23" s="21" t="n">
        <v>20969</v>
      </c>
      <c r="AP23" s="22" t="n">
        <v>169</v>
      </c>
      <c r="AQ23" s="23" t="n">
        <v>701</v>
      </c>
      <c r="AR23" s="27" t="n">
        <v>359</v>
      </c>
    </row>
    <row r="24" customFormat="false" ht="13.5" hidden="false" customHeight="true" outlineLevel="0" collapsed="false">
      <c r="B24" s="28" t="n">
        <v>17</v>
      </c>
      <c r="C24" s="19" t="n">
        <v>123715</v>
      </c>
      <c r="D24" s="20" t="n">
        <v>87393</v>
      </c>
      <c r="E24" s="21" t="n">
        <v>84155</v>
      </c>
      <c r="F24" s="21" t="n">
        <v>615</v>
      </c>
      <c r="G24" s="21" t="n">
        <v>1698</v>
      </c>
      <c r="H24" s="22" t="n">
        <v>925</v>
      </c>
      <c r="I24" s="20" t="n">
        <v>7561</v>
      </c>
      <c r="J24" s="21" t="n">
        <v>7433</v>
      </c>
      <c r="K24" s="22" t="n">
        <v>128</v>
      </c>
      <c r="L24" s="20" t="n">
        <v>27506</v>
      </c>
      <c r="M24" s="21" t="n">
        <v>27306</v>
      </c>
      <c r="N24" s="22" t="n">
        <v>200</v>
      </c>
      <c r="O24" s="23" t="n">
        <v>870</v>
      </c>
      <c r="P24" s="24" t="n">
        <v>385</v>
      </c>
      <c r="Q24" s="25" t="n">
        <v>29666</v>
      </c>
      <c r="R24" s="20" t="n">
        <v>20850</v>
      </c>
      <c r="S24" s="21" t="n">
        <v>20154</v>
      </c>
      <c r="T24" s="21" t="n">
        <v>155</v>
      </c>
      <c r="U24" s="21" t="n">
        <v>395</v>
      </c>
      <c r="V24" s="22" t="n">
        <v>146</v>
      </c>
      <c r="W24" s="20" t="n">
        <v>1604</v>
      </c>
      <c r="X24" s="21" t="n">
        <v>1567</v>
      </c>
      <c r="Y24" s="22" t="n">
        <v>37</v>
      </c>
      <c r="Z24" s="20" t="n">
        <v>6933</v>
      </c>
      <c r="AA24" s="21" t="n">
        <v>6889</v>
      </c>
      <c r="AB24" s="22" t="n">
        <v>44</v>
      </c>
      <c r="AC24" s="23" t="n">
        <v>178</v>
      </c>
      <c r="AD24" s="23" t="n">
        <v>101</v>
      </c>
      <c r="AE24" s="26" t="n">
        <v>94049</v>
      </c>
      <c r="AF24" s="20" t="n">
        <v>66543</v>
      </c>
      <c r="AG24" s="21" t="n">
        <v>64001</v>
      </c>
      <c r="AH24" s="21" t="n">
        <v>460</v>
      </c>
      <c r="AI24" s="21" t="n">
        <v>1303</v>
      </c>
      <c r="AJ24" s="22" t="n">
        <v>779</v>
      </c>
      <c r="AK24" s="20" t="n">
        <v>5957</v>
      </c>
      <c r="AL24" s="21" t="n">
        <v>5866</v>
      </c>
      <c r="AM24" s="22" t="n">
        <v>91</v>
      </c>
      <c r="AN24" s="20" t="n">
        <v>20573</v>
      </c>
      <c r="AO24" s="21" t="n">
        <v>20417</v>
      </c>
      <c r="AP24" s="22" t="n">
        <v>156</v>
      </c>
      <c r="AQ24" s="23" t="n">
        <v>692</v>
      </c>
      <c r="AR24" s="27" t="n">
        <v>284</v>
      </c>
    </row>
    <row r="25" customFormat="false" ht="13.5" hidden="false" customHeight="true" outlineLevel="0" collapsed="false">
      <c r="B25" s="28" t="n">
        <v>18</v>
      </c>
      <c r="C25" s="19" t="n">
        <v>112817</v>
      </c>
      <c r="D25" s="20" t="n">
        <v>77396</v>
      </c>
      <c r="E25" s="21" t="n">
        <v>74373</v>
      </c>
      <c r="F25" s="21" t="n">
        <v>491</v>
      </c>
      <c r="G25" s="21" t="n">
        <v>1727</v>
      </c>
      <c r="H25" s="22" t="n">
        <v>805</v>
      </c>
      <c r="I25" s="20" t="n">
        <v>7215</v>
      </c>
      <c r="J25" s="21" t="n">
        <v>7103</v>
      </c>
      <c r="K25" s="22" t="n">
        <v>112</v>
      </c>
      <c r="L25" s="20" t="n">
        <v>27019</v>
      </c>
      <c r="M25" s="21" t="n">
        <v>26844</v>
      </c>
      <c r="N25" s="22" t="n">
        <v>175</v>
      </c>
      <c r="O25" s="23" t="n">
        <v>821</v>
      </c>
      <c r="P25" s="24" t="n">
        <v>366</v>
      </c>
      <c r="Q25" s="25" t="n">
        <v>26059</v>
      </c>
      <c r="R25" s="20" t="n">
        <v>17562</v>
      </c>
      <c r="S25" s="21" t="n">
        <v>16923</v>
      </c>
      <c r="T25" s="21" t="n">
        <v>106</v>
      </c>
      <c r="U25" s="21" t="n">
        <v>398</v>
      </c>
      <c r="V25" s="22" t="n">
        <v>135</v>
      </c>
      <c r="W25" s="20" t="n">
        <v>1560</v>
      </c>
      <c r="X25" s="21" t="n">
        <v>1539</v>
      </c>
      <c r="Y25" s="22" t="n">
        <v>21</v>
      </c>
      <c r="Z25" s="20" t="n">
        <v>6702</v>
      </c>
      <c r="AA25" s="21" t="n">
        <v>6661</v>
      </c>
      <c r="AB25" s="22" t="n">
        <v>41</v>
      </c>
      <c r="AC25" s="23" t="n">
        <v>174</v>
      </c>
      <c r="AD25" s="23" t="n">
        <v>61</v>
      </c>
      <c r="AE25" s="26" t="n">
        <v>86758</v>
      </c>
      <c r="AF25" s="20" t="n">
        <v>59834</v>
      </c>
      <c r="AG25" s="21" t="n">
        <v>57450</v>
      </c>
      <c r="AH25" s="21" t="n">
        <v>385</v>
      </c>
      <c r="AI25" s="21" t="n">
        <v>1329</v>
      </c>
      <c r="AJ25" s="22" t="n">
        <v>670</v>
      </c>
      <c r="AK25" s="20" t="n">
        <v>5655</v>
      </c>
      <c r="AL25" s="21" t="n">
        <v>5564</v>
      </c>
      <c r="AM25" s="22" t="n">
        <v>91</v>
      </c>
      <c r="AN25" s="20" t="n">
        <v>20317</v>
      </c>
      <c r="AO25" s="21" t="n">
        <v>20183</v>
      </c>
      <c r="AP25" s="22" t="n">
        <v>134</v>
      </c>
      <c r="AQ25" s="23" t="n">
        <v>647</v>
      </c>
      <c r="AR25" s="27" t="n">
        <v>305</v>
      </c>
    </row>
    <row r="26" customFormat="false" ht="13.5" hidden="false" customHeight="true" outlineLevel="0" collapsed="false">
      <c r="B26" s="28" t="n">
        <v>19</v>
      </c>
      <c r="C26" s="19" t="n">
        <v>103224</v>
      </c>
      <c r="D26" s="20" t="n">
        <v>69084</v>
      </c>
      <c r="E26" s="21" t="n">
        <v>66224</v>
      </c>
      <c r="F26" s="21" t="n">
        <v>388</v>
      </c>
      <c r="G26" s="21" t="n">
        <v>1691</v>
      </c>
      <c r="H26" s="22" t="n">
        <v>781</v>
      </c>
      <c r="I26" s="20" t="n">
        <v>6726</v>
      </c>
      <c r="J26" s="21" t="n">
        <v>6638</v>
      </c>
      <c r="K26" s="22" t="n">
        <v>88</v>
      </c>
      <c r="L26" s="20" t="n">
        <v>26342</v>
      </c>
      <c r="M26" s="21" t="n">
        <v>26190</v>
      </c>
      <c r="N26" s="22" t="n">
        <v>152</v>
      </c>
      <c r="O26" s="23" t="n">
        <v>750</v>
      </c>
      <c r="P26" s="24" t="n">
        <v>322</v>
      </c>
      <c r="Q26" s="25" t="n">
        <v>24227</v>
      </c>
      <c r="R26" s="20" t="n">
        <v>15749</v>
      </c>
      <c r="S26" s="21" t="n">
        <v>15080</v>
      </c>
      <c r="T26" s="21" t="n">
        <v>86</v>
      </c>
      <c r="U26" s="21" t="n">
        <v>419</v>
      </c>
      <c r="V26" s="22" t="n">
        <v>164</v>
      </c>
      <c r="W26" s="20" t="n">
        <v>1456</v>
      </c>
      <c r="X26" s="21" t="n">
        <v>1439</v>
      </c>
      <c r="Y26" s="22" t="n">
        <v>17</v>
      </c>
      <c r="Z26" s="20" t="n">
        <v>6759</v>
      </c>
      <c r="AA26" s="21" t="n">
        <v>6708</v>
      </c>
      <c r="AB26" s="22" t="n">
        <v>51</v>
      </c>
      <c r="AC26" s="23" t="n">
        <v>183</v>
      </c>
      <c r="AD26" s="23" t="n">
        <v>80</v>
      </c>
      <c r="AE26" s="26" t="n">
        <v>78997</v>
      </c>
      <c r="AF26" s="20" t="n">
        <v>53335</v>
      </c>
      <c r="AG26" s="21" t="n">
        <v>51144</v>
      </c>
      <c r="AH26" s="21" t="n">
        <v>302</v>
      </c>
      <c r="AI26" s="21" t="n">
        <v>1272</v>
      </c>
      <c r="AJ26" s="22" t="n">
        <v>617</v>
      </c>
      <c r="AK26" s="20" t="n">
        <v>5270</v>
      </c>
      <c r="AL26" s="21" t="n">
        <v>5199</v>
      </c>
      <c r="AM26" s="22" t="n">
        <v>71</v>
      </c>
      <c r="AN26" s="20" t="n">
        <v>19583</v>
      </c>
      <c r="AO26" s="21" t="n">
        <v>19482</v>
      </c>
      <c r="AP26" s="22" t="n">
        <v>101</v>
      </c>
      <c r="AQ26" s="23" t="n">
        <v>567</v>
      </c>
      <c r="AR26" s="27" t="n">
        <v>242</v>
      </c>
    </row>
    <row r="27" customFormat="false" ht="13.5" hidden="false" customHeight="true" outlineLevel="0" collapsed="false">
      <c r="B27" s="28" t="n">
        <v>20</v>
      </c>
      <c r="C27" s="19" t="n">
        <v>90966</v>
      </c>
      <c r="D27" s="20" t="n">
        <v>59655</v>
      </c>
      <c r="E27" s="21" t="n">
        <v>57173</v>
      </c>
      <c r="F27" s="21" t="n">
        <v>320</v>
      </c>
      <c r="G27" s="21" t="n">
        <v>1514</v>
      </c>
      <c r="H27" s="22" t="n">
        <v>648</v>
      </c>
      <c r="I27" s="20" t="n">
        <v>5986</v>
      </c>
      <c r="J27" s="21" t="n">
        <v>5907</v>
      </c>
      <c r="K27" s="22" t="n">
        <v>79</v>
      </c>
      <c r="L27" s="20" t="n">
        <v>24295</v>
      </c>
      <c r="M27" s="21" t="n">
        <v>24179</v>
      </c>
      <c r="N27" s="22" t="n">
        <v>116</v>
      </c>
      <c r="O27" s="23" t="n">
        <v>774</v>
      </c>
      <c r="P27" s="24" t="n">
        <v>256</v>
      </c>
      <c r="Q27" s="25" t="n">
        <v>19995</v>
      </c>
      <c r="R27" s="20" t="n">
        <v>12704</v>
      </c>
      <c r="S27" s="21" t="n">
        <v>12136</v>
      </c>
      <c r="T27" s="21" t="n">
        <v>67</v>
      </c>
      <c r="U27" s="21" t="n">
        <v>377</v>
      </c>
      <c r="V27" s="22" t="n">
        <v>124</v>
      </c>
      <c r="W27" s="20" t="n">
        <v>1214</v>
      </c>
      <c r="X27" s="21" t="n">
        <v>1201</v>
      </c>
      <c r="Y27" s="22" t="n">
        <v>13</v>
      </c>
      <c r="Z27" s="20" t="n">
        <v>5848</v>
      </c>
      <c r="AA27" s="21" t="n">
        <v>5822</v>
      </c>
      <c r="AB27" s="22" t="n">
        <v>26</v>
      </c>
      <c r="AC27" s="23" t="n">
        <v>172</v>
      </c>
      <c r="AD27" s="23" t="n">
        <v>57</v>
      </c>
      <c r="AE27" s="26" t="n">
        <v>70971</v>
      </c>
      <c r="AF27" s="20" t="n">
        <v>46951</v>
      </c>
      <c r="AG27" s="21" t="n">
        <v>45037</v>
      </c>
      <c r="AH27" s="21" t="n">
        <v>253</v>
      </c>
      <c r="AI27" s="21" t="n">
        <v>1137</v>
      </c>
      <c r="AJ27" s="22" t="n">
        <v>524</v>
      </c>
      <c r="AK27" s="20" t="n">
        <v>4772</v>
      </c>
      <c r="AL27" s="21" t="n">
        <v>4706</v>
      </c>
      <c r="AM27" s="22" t="n">
        <v>66</v>
      </c>
      <c r="AN27" s="20" t="n">
        <v>18447</v>
      </c>
      <c r="AO27" s="21" t="n">
        <v>18357</v>
      </c>
      <c r="AP27" s="22" t="n">
        <v>90</v>
      </c>
      <c r="AQ27" s="23" t="n">
        <v>602</v>
      </c>
      <c r="AR27" s="27" t="n">
        <v>199</v>
      </c>
    </row>
    <row r="28" customFormat="false" ht="13.5" hidden="false" customHeight="true" outlineLevel="0" collapsed="false">
      <c r="B28" s="28" t="n">
        <v>21</v>
      </c>
      <c r="C28" s="19" t="n">
        <v>90282</v>
      </c>
      <c r="D28" s="20" t="n">
        <v>58920</v>
      </c>
      <c r="E28" s="21" t="n">
        <v>56380</v>
      </c>
      <c r="F28" s="21" t="n">
        <v>143</v>
      </c>
      <c r="G28" s="21" t="n">
        <v>1673</v>
      </c>
      <c r="H28" s="22" t="n">
        <v>724</v>
      </c>
      <c r="I28" s="20" t="n">
        <v>6137</v>
      </c>
      <c r="J28" s="21" t="n">
        <v>6094</v>
      </c>
      <c r="K28" s="22" t="n">
        <v>43</v>
      </c>
      <c r="L28" s="20" t="n">
        <v>24257</v>
      </c>
      <c r="M28" s="21" t="n">
        <v>24173</v>
      </c>
      <c r="N28" s="22" t="n">
        <v>84</v>
      </c>
      <c r="O28" s="23" t="n">
        <v>754</v>
      </c>
      <c r="P28" s="24" t="n">
        <v>214</v>
      </c>
      <c r="Q28" s="25" t="n">
        <v>18516</v>
      </c>
      <c r="R28" s="20" t="n">
        <v>11633</v>
      </c>
      <c r="S28" s="21" t="n">
        <v>11116</v>
      </c>
      <c r="T28" s="21" t="n">
        <v>27</v>
      </c>
      <c r="U28" s="21" t="n">
        <v>346</v>
      </c>
      <c r="V28" s="22" t="n">
        <v>144</v>
      </c>
      <c r="W28" s="20" t="n">
        <v>1224</v>
      </c>
      <c r="X28" s="21" t="n">
        <v>1213</v>
      </c>
      <c r="Y28" s="22" t="n">
        <v>11</v>
      </c>
      <c r="Z28" s="20" t="n">
        <v>5473</v>
      </c>
      <c r="AA28" s="21" t="n">
        <v>5461</v>
      </c>
      <c r="AB28" s="22" t="n">
        <v>12</v>
      </c>
      <c r="AC28" s="23" t="n">
        <v>147</v>
      </c>
      <c r="AD28" s="23" t="n">
        <v>39</v>
      </c>
      <c r="AE28" s="26" t="n">
        <v>71766</v>
      </c>
      <c r="AF28" s="20" t="n">
        <v>47287</v>
      </c>
      <c r="AG28" s="21" t="n">
        <v>45264</v>
      </c>
      <c r="AH28" s="21" t="n">
        <v>116</v>
      </c>
      <c r="AI28" s="21" t="n">
        <v>1327</v>
      </c>
      <c r="AJ28" s="22" t="n">
        <v>580</v>
      </c>
      <c r="AK28" s="20" t="n">
        <v>4913</v>
      </c>
      <c r="AL28" s="21" t="n">
        <v>4881</v>
      </c>
      <c r="AM28" s="22" t="n">
        <v>32</v>
      </c>
      <c r="AN28" s="20" t="n">
        <v>18784</v>
      </c>
      <c r="AO28" s="21" t="n">
        <v>18712</v>
      </c>
      <c r="AP28" s="22" t="n">
        <v>72</v>
      </c>
      <c r="AQ28" s="23" t="n">
        <v>607</v>
      </c>
      <c r="AR28" s="27" t="n">
        <v>175</v>
      </c>
    </row>
    <row r="29" customFormat="false" ht="13.5" hidden="false" customHeight="true" outlineLevel="0" collapsed="false">
      <c r="B29" s="29" t="n">
        <v>22</v>
      </c>
      <c r="C29" s="30" t="n">
        <v>85846</v>
      </c>
      <c r="D29" s="31" t="n">
        <v>55285</v>
      </c>
      <c r="E29" s="32" t="n">
        <v>52903</v>
      </c>
      <c r="F29" s="32" t="n">
        <v>118</v>
      </c>
      <c r="G29" s="32" t="n">
        <v>1585</v>
      </c>
      <c r="H29" s="33" t="n">
        <v>679</v>
      </c>
      <c r="I29" s="31" t="n">
        <v>5790</v>
      </c>
      <c r="J29" s="32" t="n">
        <v>5752</v>
      </c>
      <c r="K29" s="33" t="n">
        <v>38</v>
      </c>
      <c r="L29" s="31" t="n">
        <v>23867</v>
      </c>
      <c r="M29" s="32" t="n">
        <v>23803</v>
      </c>
      <c r="N29" s="33" t="n">
        <v>64</v>
      </c>
      <c r="O29" s="34" t="n">
        <v>723</v>
      </c>
      <c r="P29" s="35" t="n">
        <v>181</v>
      </c>
      <c r="Q29" s="36" t="n">
        <v>17181</v>
      </c>
      <c r="R29" s="31" t="n">
        <v>10516</v>
      </c>
      <c r="S29" s="32" t="n">
        <v>10005</v>
      </c>
      <c r="T29" s="32" t="n">
        <v>25</v>
      </c>
      <c r="U29" s="32" t="n">
        <v>353</v>
      </c>
      <c r="V29" s="33" t="n">
        <v>133</v>
      </c>
      <c r="W29" s="31" t="n">
        <v>1134</v>
      </c>
      <c r="X29" s="32" t="n">
        <v>1125</v>
      </c>
      <c r="Y29" s="33" t="n">
        <v>9</v>
      </c>
      <c r="Z29" s="31" t="n">
        <v>5352</v>
      </c>
      <c r="AA29" s="32" t="n">
        <v>5340</v>
      </c>
      <c r="AB29" s="33" t="n">
        <v>12</v>
      </c>
      <c r="AC29" s="34" t="n">
        <v>142</v>
      </c>
      <c r="AD29" s="34" t="n">
        <v>37</v>
      </c>
      <c r="AE29" s="37" t="n">
        <v>68665</v>
      </c>
      <c r="AF29" s="31" t="n">
        <v>44769</v>
      </c>
      <c r="AG29" s="32" t="n">
        <v>42898</v>
      </c>
      <c r="AH29" s="32" t="n">
        <v>93</v>
      </c>
      <c r="AI29" s="32" t="n">
        <v>1232</v>
      </c>
      <c r="AJ29" s="33" t="n">
        <v>546</v>
      </c>
      <c r="AK29" s="31" t="n">
        <v>4656</v>
      </c>
      <c r="AL29" s="32" t="n">
        <v>4627</v>
      </c>
      <c r="AM29" s="33" t="n">
        <v>29</v>
      </c>
      <c r="AN29" s="31" t="n">
        <v>18515</v>
      </c>
      <c r="AO29" s="32" t="n">
        <v>18463</v>
      </c>
      <c r="AP29" s="33" t="n">
        <v>52</v>
      </c>
      <c r="AQ29" s="34" t="n">
        <v>581</v>
      </c>
      <c r="AR29" s="38" t="n">
        <v>144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3.5" hidden="false" customHeight="true" outlineLevel="0" collapsed="false">
      <c r="B35" s="39" t="s">
        <v>24</v>
      </c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34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58" t="n">
        <v>626</v>
      </c>
      <c r="D8" s="59" t="n">
        <v>503</v>
      </c>
      <c r="E8" s="60" t="n">
        <v>478</v>
      </c>
      <c r="F8" s="60" t="n">
        <v>1</v>
      </c>
      <c r="G8" s="60" t="n">
        <v>10</v>
      </c>
      <c r="H8" s="61" t="n">
        <v>14</v>
      </c>
      <c r="I8" s="59" t="n">
        <v>42</v>
      </c>
      <c r="J8" s="60" t="n">
        <v>42</v>
      </c>
      <c r="K8" s="61" t="n">
        <v>0</v>
      </c>
      <c r="L8" s="59" t="n">
        <v>75</v>
      </c>
      <c r="M8" s="60" t="n">
        <v>75</v>
      </c>
      <c r="N8" s="61" t="n">
        <v>0</v>
      </c>
      <c r="O8" s="62" t="n">
        <v>6</v>
      </c>
      <c r="P8" s="63" t="n">
        <v>0</v>
      </c>
      <c r="Q8" s="65" t="n">
        <v>206</v>
      </c>
      <c r="R8" s="59" t="n">
        <v>173</v>
      </c>
      <c r="S8" s="60" t="n">
        <v>165</v>
      </c>
      <c r="T8" s="60" t="n">
        <v>0</v>
      </c>
      <c r="U8" s="60" t="n">
        <v>4</v>
      </c>
      <c r="V8" s="61" t="n">
        <v>4</v>
      </c>
      <c r="W8" s="59" t="n">
        <v>8</v>
      </c>
      <c r="X8" s="60" t="n">
        <v>8</v>
      </c>
      <c r="Y8" s="61" t="n">
        <v>0</v>
      </c>
      <c r="Z8" s="59" t="n">
        <v>25</v>
      </c>
      <c r="AA8" s="60" t="n">
        <v>25</v>
      </c>
      <c r="AB8" s="61" t="n">
        <v>0</v>
      </c>
      <c r="AC8" s="62" t="n">
        <v>0</v>
      </c>
      <c r="AD8" s="62" t="n">
        <v>0</v>
      </c>
      <c r="AE8" s="65" t="n">
        <v>420</v>
      </c>
      <c r="AF8" s="59" t="n">
        <v>330</v>
      </c>
      <c r="AG8" s="60" t="n">
        <v>313</v>
      </c>
      <c r="AH8" s="60" t="n">
        <v>1</v>
      </c>
      <c r="AI8" s="60" t="n">
        <v>6</v>
      </c>
      <c r="AJ8" s="61" t="n">
        <v>10</v>
      </c>
      <c r="AK8" s="59" t="n">
        <v>34</v>
      </c>
      <c r="AL8" s="60" t="n">
        <v>34</v>
      </c>
      <c r="AM8" s="61" t="n">
        <v>0</v>
      </c>
      <c r="AN8" s="59" t="n">
        <v>50</v>
      </c>
      <c r="AO8" s="60" t="n">
        <v>50</v>
      </c>
      <c r="AP8" s="61" t="n">
        <v>0</v>
      </c>
      <c r="AQ8" s="62" t="n">
        <v>6</v>
      </c>
      <c r="AR8" s="66" t="n">
        <v>0</v>
      </c>
    </row>
    <row r="9" customFormat="false" ht="13.5" hidden="false" customHeight="true" outlineLevel="0" collapsed="false">
      <c r="B9" s="28" t="n">
        <v>2</v>
      </c>
      <c r="C9" s="41" t="n">
        <v>589</v>
      </c>
      <c r="D9" s="42" t="n">
        <v>451</v>
      </c>
      <c r="E9" s="43" t="n">
        <v>430</v>
      </c>
      <c r="F9" s="43" t="n">
        <v>2</v>
      </c>
      <c r="G9" s="43" t="n">
        <v>12</v>
      </c>
      <c r="H9" s="44" t="n">
        <v>7</v>
      </c>
      <c r="I9" s="42" t="n">
        <v>39</v>
      </c>
      <c r="J9" s="43" t="n">
        <v>39</v>
      </c>
      <c r="K9" s="44" t="n">
        <v>0</v>
      </c>
      <c r="L9" s="42" t="n">
        <v>95</v>
      </c>
      <c r="M9" s="43" t="n">
        <v>94</v>
      </c>
      <c r="N9" s="44" t="n">
        <v>1</v>
      </c>
      <c r="O9" s="45" t="n">
        <v>4</v>
      </c>
      <c r="P9" s="46" t="n">
        <v>0</v>
      </c>
      <c r="Q9" s="47" t="n">
        <v>231</v>
      </c>
      <c r="R9" s="42" t="n">
        <v>175</v>
      </c>
      <c r="S9" s="43" t="n">
        <v>169</v>
      </c>
      <c r="T9" s="43" t="n">
        <v>1</v>
      </c>
      <c r="U9" s="43" t="n">
        <v>4</v>
      </c>
      <c r="V9" s="44" t="n">
        <v>1</v>
      </c>
      <c r="W9" s="42" t="n">
        <v>15</v>
      </c>
      <c r="X9" s="43" t="n">
        <v>15</v>
      </c>
      <c r="Y9" s="44" t="n">
        <v>0</v>
      </c>
      <c r="Z9" s="42" t="n">
        <v>40</v>
      </c>
      <c r="AA9" s="43" t="n">
        <v>40</v>
      </c>
      <c r="AB9" s="44" t="n">
        <v>0</v>
      </c>
      <c r="AC9" s="45" t="n">
        <v>1</v>
      </c>
      <c r="AD9" s="45" t="n">
        <v>0</v>
      </c>
      <c r="AE9" s="47" t="n">
        <v>358</v>
      </c>
      <c r="AF9" s="42" t="n">
        <v>276</v>
      </c>
      <c r="AG9" s="43" t="n">
        <v>261</v>
      </c>
      <c r="AH9" s="43" t="n">
        <v>1</v>
      </c>
      <c r="AI9" s="43" t="n">
        <v>8</v>
      </c>
      <c r="AJ9" s="44" t="n">
        <v>6</v>
      </c>
      <c r="AK9" s="42" t="n">
        <v>24</v>
      </c>
      <c r="AL9" s="43" t="n">
        <v>24</v>
      </c>
      <c r="AM9" s="44" t="n">
        <v>0</v>
      </c>
      <c r="AN9" s="42" t="n">
        <v>55</v>
      </c>
      <c r="AO9" s="43" t="n">
        <v>54</v>
      </c>
      <c r="AP9" s="44" t="n">
        <v>1</v>
      </c>
      <c r="AQ9" s="45" t="n">
        <v>3</v>
      </c>
      <c r="AR9" s="48" t="n">
        <v>0</v>
      </c>
    </row>
    <row r="10" customFormat="false" ht="13.5" hidden="false" customHeight="true" outlineLevel="0" collapsed="false">
      <c r="B10" s="28" t="n">
        <v>3</v>
      </c>
      <c r="C10" s="41" t="n">
        <v>1080</v>
      </c>
      <c r="D10" s="42" t="n">
        <v>935</v>
      </c>
      <c r="E10" s="43" t="n">
        <v>911</v>
      </c>
      <c r="F10" s="43" t="n">
        <v>6</v>
      </c>
      <c r="G10" s="43" t="n">
        <v>9</v>
      </c>
      <c r="H10" s="44" t="n">
        <v>9</v>
      </c>
      <c r="I10" s="42" t="n">
        <v>41</v>
      </c>
      <c r="J10" s="43" t="n">
        <v>41</v>
      </c>
      <c r="K10" s="44" t="n">
        <v>0</v>
      </c>
      <c r="L10" s="42" t="n">
        <v>99</v>
      </c>
      <c r="M10" s="43" t="n">
        <v>99</v>
      </c>
      <c r="N10" s="44" t="n">
        <v>0</v>
      </c>
      <c r="O10" s="45" t="n">
        <v>4</v>
      </c>
      <c r="P10" s="46" t="n">
        <v>1</v>
      </c>
      <c r="Q10" s="47" t="n">
        <v>476</v>
      </c>
      <c r="R10" s="42" t="n">
        <v>425</v>
      </c>
      <c r="S10" s="43" t="n">
        <v>413</v>
      </c>
      <c r="T10" s="43" t="n">
        <v>3</v>
      </c>
      <c r="U10" s="43" t="n">
        <v>3</v>
      </c>
      <c r="V10" s="44" t="n">
        <v>6</v>
      </c>
      <c r="W10" s="42" t="n">
        <v>12</v>
      </c>
      <c r="X10" s="43" t="n">
        <v>12</v>
      </c>
      <c r="Y10" s="44" t="n">
        <v>0</v>
      </c>
      <c r="Z10" s="42" t="n">
        <v>37</v>
      </c>
      <c r="AA10" s="43" t="n">
        <v>37</v>
      </c>
      <c r="AB10" s="44" t="n">
        <v>0</v>
      </c>
      <c r="AC10" s="45" t="n">
        <v>2</v>
      </c>
      <c r="AD10" s="45" t="n">
        <v>0</v>
      </c>
      <c r="AE10" s="47" t="n">
        <v>604</v>
      </c>
      <c r="AF10" s="42" t="n">
        <v>510</v>
      </c>
      <c r="AG10" s="43" t="n">
        <v>498</v>
      </c>
      <c r="AH10" s="43" t="n">
        <v>3</v>
      </c>
      <c r="AI10" s="43" t="n">
        <v>6</v>
      </c>
      <c r="AJ10" s="44" t="n">
        <v>3</v>
      </c>
      <c r="AK10" s="42" t="n">
        <v>29</v>
      </c>
      <c r="AL10" s="43" t="n">
        <v>29</v>
      </c>
      <c r="AM10" s="44" t="n">
        <v>0</v>
      </c>
      <c r="AN10" s="42" t="n">
        <v>62</v>
      </c>
      <c r="AO10" s="43" t="n">
        <v>62</v>
      </c>
      <c r="AP10" s="44" t="n">
        <v>0</v>
      </c>
      <c r="AQ10" s="45" t="n">
        <v>2</v>
      </c>
      <c r="AR10" s="48" t="n">
        <v>1</v>
      </c>
    </row>
    <row r="11" customFormat="false" ht="13.5" hidden="false" customHeight="true" outlineLevel="0" collapsed="false">
      <c r="B11" s="28" t="n">
        <v>4</v>
      </c>
      <c r="C11" s="41" t="n">
        <v>986</v>
      </c>
      <c r="D11" s="42" t="n">
        <v>855</v>
      </c>
      <c r="E11" s="43" t="n">
        <v>835</v>
      </c>
      <c r="F11" s="43" t="n">
        <v>3</v>
      </c>
      <c r="G11" s="43" t="n">
        <v>8</v>
      </c>
      <c r="H11" s="44" t="n">
        <v>9</v>
      </c>
      <c r="I11" s="42" t="n">
        <v>35</v>
      </c>
      <c r="J11" s="43" t="n">
        <v>35</v>
      </c>
      <c r="K11" s="44" t="n">
        <v>0</v>
      </c>
      <c r="L11" s="42" t="n">
        <v>90</v>
      </c>
      <c r="M11" s="43" t="n">
        <v>87</v>
      </c>
      <c r="N11" s="44" t="n">
        <v>3</v>
      </c>
      <c r="O11" s="45" t="n">
        <v>5</v>
      </c>
      <c r="P11" s="46" t="n">
        <v>1</v>
      </c>
      <c r="Q11" s="47" t="n">
        <v>460</v>
      </c>
      <c r="R11" s="42" t="n">
        <v>415</v>
      </c>
      <c r="S11" s="43" t="n">
        <v>410</v>
      </c>
      <c r="T11" s="43" t="n">
        <v>0</v>
      </c>
      <c r="U11" s="43" t="n">
        <v>3</v>
      </c>
      <c r="V11" s="44" t="n">
        <v>2</v>
      </c>
      <c r="W11" s="42" t="n">
        <v>10</v>
      </c>
      <c r="X11" s="43" t="n">
        <v>10</v>
      </c>
      <c r="Y11" s="44" t="n">
        <v>0</v>
      </c>
      <c r="Z11" s="42" t="n">
        <v>34</v>
      </c>
      <c r="AA11" s="43" t="n">
        <v>32</v>
      </c>
      <c r="AB11" s="44" t="n">
        <v>2</v>
      </c>
      <c r="AC11" s="45" t="n">
        <v>1</v>
      </c>
      <c r="AD11" s="45" t="n">
        <v>0</v>
      </c>
      <c r="AE11" s="47" t="n">
        <v>526</v>
      </c>
      <c r="AF11" s="42" t="n">
        <v>440</v>
      </c>
      <c r="AG11" s="43" t="n">
        <v>425</v>
      </c>
      <c r="AH11" s="43" t="n">
        <v>3</v>
      </c>
      <c r="AI11" s="43" t="n">
        <v>5</v>
      </c>
      <c r="AJ11" s="44" t="n">
        <v>7</v>
      </c>
      <c r="AK11" s="42" t="n">
        <v>25</v>
      </c>
      <c r="AL11" s="43" t="n">
        <v>25</v>
      </c>
      <c r="AM11" s="44" t="n">
        <v>0</v>
      </c>
      <c r="AN11" s="42" t="n">
        <v>56</v>
      </c>
      <c r="AO11" s="43" t="n">
        <v>55</v>
      </c>
      <c r="AP11" s="44" t="n">
        <v>1</v>
      </c>
      <c r="AQ11" s="45" t="n">
        <v>4</v>
      </c>
      <c r="AR11" s="48" t="n">
        <v>1</v>
      </c>
    </row>
    <row r="12" customFormat="false" ht="13.5" hidden="false" customHeight="true" outlineLevel="0" collapsed="false">
      <c r="B12" s="28" t="n">
        <v>5</v>
      </c>
      <c r="C12" s="41" t="n">
        <v>677</v>
      </c>
      <c r="D12" s="42" t="n">
        <v>564</v>
      </c>
      <c r="E12" s="43" t="n">
        <v>549</v>
      </c>
      <c r="F12" s="43" t="n">
        <v>1</v>
      </c>
      <c r="G12" s="43" t="n">
        <v>5</v>
      </c>
      <c r="H12" s="44" t="n">
        <v>9</v>
      </c>
      <c r="I12" s="42" t="n">
        <v>29</v>
      </c>
      <c r="J12" s="43" t="n">
        <v>29</v>
      </c>
      <c r="K12" s="44" t="n">
        <v>0</v>
      </c>
      <c r="L12" s="42" t="n">
        <v>80</v>
      </c>
      <c r="M12" s="43" t="n">
        <v>79</v>
      </c>
      <c r="N12" s="44" t="n">
        <v>1</v>
      </c>
      <c r="O12" s="45" t="n">
        <v>4</v>
      </c>
      <c r="P12" s="46" t="n">
        <v>0</v>
      </c>
      <c r="Q12" s="47" t="n">
        <v>278</v>
      </c>
      <c r="R12" s="42" t="n">
        <v>232</v>
      </c>
      <c r="S12" s="43" t="n">
        <v>226</v>
      </c>
      <c r="T12" s="43" t="n">
        <v>1</v>
      </c>
      <c r="U12" s="43" t="n">
        <v>2</v>
      </c>
      <c r="V12" s="44" t="n">
        <v>3</v>
      </c>
      <c r="W12" s="42" t="n">
        <v>11</v>
      </c>
      <c r="X12" s="43" t="n">
        <v>11</v>
      </c>
      <c r="Y12" s="44" t="n">
        <v>0</v>
      </c>
      <c r="Z12" s="42" t="n">
        <v>34</v>
      </c>
      <c r="AA12" s="43" t="n">
        <v>33</v>
      </c>
      <c r="AB12" s="44" t="n">
        <v>1</v>
      </c>
      <c r="AC12" s="45" t="n">
        <v>1</v>
      </c>
      <c r="AD12" s="45" t="n">
        <v>0</v>
      </c>
      <c r="AE12" s="47" t="n">
        <v>399</v>
      </c>
      <c r="AF12" s="42" t="n">
        <v>332</v>
      </c>
      <c r="AG12" s="43" t="n">
        <v>323</v>
      </c>
      <c r="AH12" s="43" t="n">
        <v>0</v>
      </c>
      <c r="AI12" s="43" t="n">
        <v>3</v>
      </c>
      <c r="AJ12" s="44" t="n">
        <v>6</v>
      </c>
      <c r="AK12" s="42" t="n">
        <v>18</v>
      </c>
      <c r="AL12" s="43" t="n">
        <v>18</v>
      </c>
      <c r="AM12" s="44" t="n">
        <v>0</v>
      </c>
      <c r="AN12" s="42" t="n">
        <v>46</v>
      </c>
      <c r="AO12" s="43" t="n">
        <v>46</v>
      </c>
      <c r="AP12" s="44" t="n">
        <v>0</v>
      </c>
      <c r="AQ12" s="45" t="n">
        <v>3</v>
      </c>
      <c r="AR12" s="48" t="n">
        <v>0</v>
      </c>
    </row>
    <row r="13" customFormat="false" ht="13.5" hidden="false" customHeight="true" outlineLevel="0" collapsed="false">
      <c r="B13" s="28" t="n">
        <v>6</v>
      </c>
      <c r="C13" s="41" t="n">
        <v>527</v>
      </c>
      <c r="D13" s="42" t="n">
        <v>434</v>
      </c>
      <c r="E13" s="43" t="n">
        <v>418</v>
      </c>
      <c r="F13" s="43" t="n">
        <v>1</v>
      </c>
      <c r="G13" s="43" t="n">
        <v>11</v>
      </c>
      <c r="H13" s="44" t="n">
        <v>4</v>
      </c>
      <c r="I13" s="42" t="n">
        <v>29</v>
      </c>
      <c r="J13" s="43" t="n">
        <v>29</v>
      </c>
      <c r="K13" s="44" t="n">
        <v>0</v>
      </c>
      <c r="L13" s="42" t="n">
        <v>61</v>
      </c>
      <c r="M13" s="43" t="n">
        <v>61</v>
      </c>
      <c r="N13" s="44" t="n">
        <v>0</v>
      </c>
      <c r="O13" s="45" t="n">
        <v>2</v>
      </c>
      <c r="P13" s="46" t="n">
        <v>1</v>
      </c>
      <c r="Q13" s="47" t="n">
        <v>194</v>
      </c>
      <c r="R13" s="42" t="n">
        <v>162</v>
      </c>
      <c r="S13" s="43" t="n">
        <v>158</v>
      </c>
      <c r="T13" s="43" t="n">
        <v>0</v>
      </c>
      <c r="U13" s="43" t="n">
        <v>2</v>
      </c>
      <c r="V13" s="44" t="n">
        <v>2</v>
      </c>
      <c r="W13" s="42" t="n">
        <v>12</v>
      </c>
      <c r="X13" s="43" t="n">
        <v>12</v>
      </c>
      <c r="Y13" s="44" t="n">
        <v>0</v>
      </c>
      <c r="Z13" s="42" t="n">
        <v>19</v>
      </c>
      <c r="AA13" s="43" t="n">
        <v>19</v>
      </c>
      <c r="AB13" s="44" t="n">
        <v>0</v>
      </c>
      <c r="AC13" s="45" t="n">
        <v>1</v>
      </c>
      <c r="AD13" s="45" t="n">
        <v>0</v>
      </c>
      <c r="AE13" s="47" t="n">
        <v>333</v>
      </c>
      <c r="AF13" s="42" t="n">
        <v>272</v>
      </c>
      <c r="AG13" s="43" t="n">
        <v>260</v>
      </c>
      <c r="AH13" s="43" t="n">
        <v>1</v>
      </c>
      <c r="AI13" s="43" t="n">
        <v>9</v>
      </c>
      <c r="AJ13" s="44" t="n">
        <v>2</v>
      </c>
      <c r="AK13" s="42" t="n">
        <v>17</v>
      </c>
      <c r="AL13" s="43" t="n">
        <v>17</v>
      </c>
      <c r="AM13" s="44" t="n">
        <v>0</v>
      </c>
      <c r="AN13" s="42" t="n">
        <v>42</v>
      </c>
      <c r="AO13" s="43" t="n">
        <v>42</v>
      </c>
      <c r="AP13" s="44" t="n">
        <v>0</v>
      </c>
      <c r="AQ13" s="45" t="n">
        <v>1</v>
      </c>
      <c r="AR13" s="48" t="n">
        <v>1</v>
      </c>
    </row>
    <row r="14" customFormat="false" ht="13.5" hidden="false" customHeight="true" outlineLevel="0" collapsed="false">
      <c r="B14" s="28" t="n">
        <v>7</v>
      </c>
      <c r="C14" s="41" t="n">
        <v>431</v>
      </c>
      <c r="D14" s="42" t="n">
        <v>337</v>
      </c>
      <c r="E14" s="43" t="n">
        <v>328</v>
      </c>
      <c r="F14" s="43" t="n">
        <v>1</v>
      </c>
      <c r="G14" s="43" t="n">
        <v>5</v>
      </c>
      <c r="H14" s="44" t="n">
        <v>3</v>
      </c>
      <c r="I14" s="42" t="n">
        <v>18</v>
      </c>
      <c r="J14" s="43" t="n">
        <v>18</v>
      </c>
      <c r="K14" s="44" t="n">
        <v>0</v>
      </c>
      <c r="L14" s="42" t="n">
        <v>71</v>
      </c>
      <c r="M14" s="43" t="n">
        <v>71</v>
      </c>
      <c r="N14" s="44" t="n">
        <v>0</v>
      </c>
      <c r="O14" s="45" t="n">
        <v>3</v>
      </c>
      <c r="P14" s="46" t="n">
        <v>2</v>
      </c>
      <c r="Q14" s="47" t="n">
        <v>147</v>
      </c>
      <c r="R14" s="42" t="n">
        <v>111</v>
      </c>
      <c r="S14" s="43" t="n">
        <v>106</v>
      </c>
      <c r="T14" s="43" t="n">
        <v>1</v>
      </c>
      <c r="U14" s="43" t="n">
        <v>3</v>
      </c>
      <c r="V14" s="44" t="n">
        <v>1</v>
      </c>
      <c r="W14" s="42" t="n">
        <v>3</v>
      </c>
      <c r="X14" s="43" t="n">
        <v>3</v>
      </c>
      <c r="Y14" s="44" t="n">
        <v>0</v>
      </c>
      <c r="Z14" s="42" t="n">
        <v>32</v>
      </c>
      <c r="AA14" s="43" t="n">
        <v>32</v>
      </c>
      <c r="AB14" s="44" t="n">
        <v>0</v>
      </c>
      <c r="AC14" s="45" t="n">
        <v>1</v>
      </c>
      <c r="AD14" s="45" t="n">
        <v>0</v>
      </c>
      <c r="AE14" s="47" t="n">
        <v>284</v>
      </c>
      <c r="AF14" s="42" t="n">
        <v>226</v>
      </c>
      <c r="AG14" s="43" t="n">
        <v>222</v>
      </c>
      <c r="AH14" s="43" t="n">
        <v>0</v>
      </c>
      <c r="AI14" s="43" t="n">
        <v>2</v>
      </c>
      <c r="AJ14" s="44" t="n">
        <v>2</v>
      </c>
      <c r="AK14" s="42" t="n">
        <v>15</v>
      </c>
      <c r="AL14" s="43" t="n">
        <v>15</v>
      </c>
      <c r="AM14" s="44" t="n">
        <v>0</v>
      </c>
      <c r="AN14" s="42" t="n">
        <v>39</v>
      </c>
      <c r="AO14" s="43" t="n">
        <v>39</v>
      </c>
      <c r="AP14" s="44" t="n">
        <v>0</v>
      </c>
      <c r="AQ14" s="45" t="n">
        <v>2</v>
      </c>
      <c r="AR14" s="48" t="n">
        <v>2</v>
      </c>
    </row>
    <row r="15" customFormat="false" ht="13.5" hidden="false" customHeight="true" outlineLevel="0" collapsed="false">
      <c r="B15" s="28" t="n">
        <v>8</v>
      </c>
      <c r="C15" s="41" t="n">
        <v>437</v>
      </c>
      <c r="D15" s="42" t="n">
        <v>347</v>
      </c>
      <c r="E15" s="43" t="n">
        <v>340</v>
      </c>
      <c r="F15" s="43" t="n">
        <v>1</v>
      </c>
      <c r="G15" s="43" t="n">
        <v>1</v>
      </c>
      <c r="H15" s="44" t="n">
        <v>5</v>
      </c>
      <c r="I15" s="42" t="n">
        <v>23</v>
      </c>
      <c r="J15" s="43" t="n">
        <v>23</v>
      </c>
      <c r="K15" s="44" t="n">
        <v>0</v>
      </c>
      <c r="L15" s="42" t="n">
        <v>62</v>
      </c>
      <c r="M15" s="43" t="n">
        <v>61</v>
      </c>
      <c r="N15" s="44" t="n">
        <v>1</v>
      </c>
      <c r="O15" s="45" t="n">
        <v>2</v>
      </c>
      <c r="P15" s="46" t="n">
        <v>3</v>
      </c>
      <c r="Q15" s="47" t="n">
        <v>128</v>
      </c>
      <c r="R15" s="42" t="n">
        <v>106</v>
      </c>
      <c r="S15" s="43" t="n">
        <v>104</v>
      </c>
      <c r="T15" s="43" t="n">
        <v>0</v>
      </c>
      <c r="U15" s="43" t="n">
        <v>0</v>
      </c>
      <c r="V15" s="44" t="n">
        <v>2</v>
      </c>
      <c r="W15" s="42" t="n">
        <v>5</v>
      </c>
      <c r="X15" s="43" t="n">
        <v>5</v>
      </c>
      <c r="Y15" s="44" t="n">
        <v>0</v>
      </c>
      <c r="Z15" s="42" t="n">
        <v>16</v>
      </c>
      <c r="AA15" s="43" t="n">
        <v>16</v>
      </c>
      <c r="AB15" s="44" t="n">
        <v>0</v>
      </c>
      <c r="AC15" s="45" t="n">
        <v>1</v>
      </c>
      <c r="AD15" s="45" t="n">
        <v>0</v>
      </c>
      <c r="AE15" s="47" t="n">
        <v>309</v>
      </c>
      <c r="AF15" s="42" t="n">
        <v>241</v>
      </c>
      <c r="AG15" s="43" t="n">
        <v>236</v>
      </c>
      <c r="AH15" s="43" t="n">
        <v>1</v>
      </c>
      <c r="AI15" s="43" t="n">
        <v>1</v>
      </c>
      <c r="AJ15" s="44" t="n">
        <v>3</v>
      </c>
      <c r="AK15" s="42" t="n">
        <v>18</v>
      </c>
      <c r="AL15" s="43" t="n">
        <v>18</v>
      </c>
      <c r="AM15" s="44" t="n">
        <v>0</v>
      </c>
      <c r="AN15" s="42" t="n">
        <v>46</v>
      </c>
      <c r="AO15" s="43" t="n">
        <v>45</v>
      </c>
      <c r="AP15" s="44" t="n">
        <v>1</v>
      </c>
      <c r="AQ15" s="45" t="n">
        <v>1</v>
      </c>
      <c r="AR15" s="48" t="n">
        <v>3</v>
      </c>
    </row>
    <row r="16" customFormat="false" ht="13.5" hidden="false" customHeight="true" outlineLevel="0" collapsed="false">
      <c r="B16" s="28" t="n">
        <v>9</v>
      </c>
      <c r="C16" s="41" t="n">
        <v>555</v>
      </c>
      <c r="D16" s="42" t="n">
        <v>455</v>
      </c>
      <c r="E16" s="43" t="n">
        <v>436</v>
      </c>
      <c r="F16" s="43" t="n">
        <v>3</v>
      </c>
      <c r="G16" s="43" t="n">
        <v>11</v>
      </c>
      <c r="H16" s="44" t="n">
        <v>5</v>
      </c>
      <c r="I16" s="42" t="n">
        <v>27</v>
      </c>
      <c r="J16" s="43" t="n">
        <v>27</v>
      </c>
      <c r="K16" s="44" t="n">
        <v>0</v>
      </c>
      <c r="L16" s="42" t="n">
        <v>67</v>
      </c>
      <c r="M16" s="43" t="n">
        <v>67</v>
      </c>
      <c r="N16" s="44" t="n">
        <v>0</v>
      </c>
      <c r="O16" s="45" t="n">
        <v>4</v>
      </c>
      <c r="P16" s="46" t="n">
        <v>2</v>
      </c>
      <c r="Q16" s="47" t="n">
        <v>211</v>
      </c>
      <c r="R16" s="42" t="n">
        <v>174</v>
      </c>
      <c r="S16" s="43" t="n">
        <v>170</v>
      </c>
      <c r="T16" s="43" t="n">
        <v>0</v>
      </c>
      <c r="U16" s="43" t="n">
        <v>4</v>
      </c>
      <c r="V16" s="44" t="n">
        <v>0</v>
      </c>
      <c r="W16" s="42" t="n">
        <v>7</v>
      </c>
      <c r="X16" s="43" t="n">
        <v>7</v>
      </c>
      <c r="Y16" s="44" t="n">
        <v>0</v>
      </c>
      <c r="Z16" s="42" t="n">
        <v>29</v>
      </c>
      <c r="AA16" s="43" t="n">
        <v>29</v>
      </c>
      <c r="AB16" s="44" t="n">
        <v>0</v>
      </c>
      <c r="AC16" s="45" t="n">
        <v>0</v>
      </c>
      <c r="AD16" s="45" t="n">
        <v>1</v>
      </c>
      <c r="AE16" s="47" t="n">
        <v>344</v>
      </c>
      <c r="AF16" s="42" t="n">
        <v>281</v>
      </c>
      <c r="AG16" s="43" t="n">
        <v>266</v>
      </c>
      <c r="AH16" s="43" t="n">
        <v>3</v>
      </c>
      <c r="AI16" s="43" t="n">
        <v>7</v>
      </c>
      <c r="AJ16" s="44" t="n">
        <v>5</v>
      </c>
      <c r="AK16" s="42" t="n">
        <v>20</v>
      </c>
      <c r="AL16" s="43" t="n">
        <v>20</v>
      </c>
      <c r="AM16" s="44" t="n">
        <v>0</v>
      </c>
      <c r="AN16" s="42" t="n">
        <v>38</v>
      </c>
      <c r="AO16" s="43" t="n">
        <v>38</v>
      </c>
      <c r="AP16" s="44" t="n">
        <v>0</v>
      </c>
      <c r="AQ16" s="45" t="n">
        <v>4</v>
      </c>
      <c r="AR16" s="48" t="n">
        <v>1</v>
      </c>
    </row>
    <row r="17" customFormat="false" ht="13.5" hidden="false" customHeight="true" outlineLevel="0" collapsed="false">
      <c r="B17" s="28" t="n">
        <v>10</v>
      </c>
      <c r="C17" s="41" t="n">
        <v>641</v>
      </c>
      <c r="D17" s="42" t="n">
        <v>509</v>
      </c>
      <c r="E17" s="43" t="n">
        <v>494</v>
      </c>
      <c r="F17" s="43" t="n">
        <v>2</v>
      </c>
      <c r="G17" s="43" t="n">
        <v>6</v>
      </c>
      <c r="H17" s="44" t="n">
        <v>7</v>
      </c>
      <c r="I17" s="42" t="n">
        <v>35</v>
      </c>
      <c r="J17" s="43" t="n">
        <v>35</v>
      </c>
      <c r="K17" s="44" t="n">
        <v>0</v>
      </c>
      <c r="L17" s="42" t="n">
        <v>92</v>
      </c>
      <c r="M17" s="43" t="n">
        <v>91</v>
      </c>
      <c r="N17" s="44" t="n">
        <v>1</v>
      </c>
      <c r="O17" s="45" t="n">
        <v>5</v>
      </c>
      <c r="P17" s="46" t="n">
        <v>0</v>
      </c>
      <c r="Q17" s="47" t="n">
        <v>223</v>
      </c>
      <c r="R17" s="42" t="n">
        <v>177</v>
      </c>
      <c r="S17" s="43" t="n">
        <v>174</v>
      </c>
      <c r="T17" s="43" t="n">
        <v>0</v>
      </c>
      <c r="U17" s="43" t="n">
        <v>1</v>
      </c>
      <c r="V17" s="44" t="n">
        <v>2</v>
      </c>
      <c r="W17" s="42" t="n">
        <v>9</v>
      </c>
      <c r="X17" s="43" t="n">
        <v>9</v>
      </c>
      <c r="Y17" s="44" t="n">
        <v>0</v>
      </c>
      <c r="Z17" s="42" t="n">
        <v>34</v>
      </c>
      <c r="AA17" s="43" t="n">
        <v>34</v>
      </c>
      <c r="AB17" s="44" t="n">
        <v>0</v>
      </c>
      <c r="AC17" s="45" t="n">
        <v>3</v>
      </c>
      <c r="AD17" s="45" t="n">
        <v>0</v>
      </c>
      <c r="AE17" s="47" t="n">
        <v>418</v>
      </c>
      <c r="AF17" s="42" t="n">
        <v>332</v>
      </c>
      <c r="AG17" s="43" t="n">
        <v>320</v>
      </c>
      <c r="AH17" s="43" t="n">
        <v>2</v>
      </c>
      <c r="AI17" s="43" t="n">
        <v>5</v>
      </c>
      <c r="AJ17" s="44" t="n">
        <v>5</v>
      </c>
      <c r="AK17" s="42" t="n">
        <v>26</v>
      </c>
      <c r="AL17" s="43" t="n">
        <v>26</v>
      </c>
      <c r="AM17" s="44" t="n">
        <v>0</v>
      </c>
      <c r="AN17" s="42" t="n">
        <v>58</v>
      </c>
      <c r="AO17" s="43" t="n">
        <v>57</v>
      </c>
      <c r="AP17" s="44" t="n">
        <v>1</v>
      </c>
      <c r="AQ17" s="45" t="n">
        <v>2</v>
      </c>
      <c r="AR17" s="48" t="n">
        <v>0</v>
      </c>
    </row>
    <row r="18" customFormat="false" ht="13.5" hidden="false" customHeight="true" outlineLevel="0" collapsed="false">
      <c r="B18" s="28" t="n">
        <v>11</v>
      </c>
      <c r="C18" s="41" t="n">
        <v>492</v>
      </c>
      <c r="D18" s="42" t="n">
        <v>394</v>
      </c>
      <c r="E18" s="43" t="n">
        <v>382</v>
      </c>
      <c r="F18" s="43" t="n">
        <v>1</v>
      </c>
      <c r="G18" s="43" t="n">
        <v>9</v>
      </c>
      <c r="H18" s="44" t="n">
        <v>2</v>
      </c>
      <c r="I18" s="42" t="n">
        <v>29</v>
      </c>
      <c r="J18" s="43" t="n">
        <v>29</v>
      </c>
      <c r="K18" s="44" t="n">
        <v>0</v>
      </c>
      <c r="L18" s="42" t="n">
        <v>60</v>
      </c>
      <c r="M18" s="43" t="n">
        <v>58</v>
      </c>
      <c r="N18" s="44" t="n">
        <v>2</v>
      </c>
      <c r="O18" s="45" t="n">
        <v>5</v>
      </c>
      <c r="P18" s="46" t="n">
        <v>4</v>
      </c>
      <c r="Q18" s="47" t="n">
        <v>138</v>
      </c>
      <c r="R18" s="42" t="n">
        <v>112</v>
      </c>
      <c r="S18" s="43" t="n">
        <v>111</v>
      </c>
      <c r="T18" s="43" t="n">
        <v>0</v>
      </c>
      <c r="U18" s="43" t="n">
        <v>1</v>
      </c>
      <c r="V18" s="44" t="n">
        <v>0</v>
      </c>
      <c r="W18" s="42" t="n">
        <v>7</v>
      </c>
      <c r="X18" s="43" t="n">
        <v>7</v>
      </c>
      <c r="Y18" s="44" t="n">
        <v>0</v>
      </c>
      <c r="Z18" s="42" t="n">
        <v>19</v>
      </c>
      <c r="AA18" s="43" t="n">
        <v>17</v>
      </c>
      <c r="AB18" s="44" t="n">
        <v>2</v>
      </c>
      <c r="AC18" s="45" t="n">
        <v>0</v>
      </c>
      <c r="AD18" s="45" t="n">
        <v>0</v>
      </c>
      <c r="AE18" s="47" t="n">
        <v>354</v>
      </c>
      <c r="AF18" s="42" t="n">
        <v>282</v>
      </c>
      <c r="AG18" s="43" t="n">
        <v>271</v>
      </c>
      <c r="AH18" s="43" t="n">
        <v>1</v>
      </c>
      <c r="AI18" s="43" t="n">
        <v>8</v>
      </c>
      <c r="AJ18" s="44" t="n">
        <v>2</v>
      </c>
      <c r="AK18" s="42" t="n">
        <v>22</v>
      </c>
      <c r="AL18" s="43" t="n">
        <v>22</v>
      </c>
      <c r="AM18" s="44" t="n">
        <v>0</v>
      </c>
      <c r="AN18" s="42" t="n">
        <v>41</v>
      </c>
      <c r="AO18" s="43" t="n">
        <v>41</v>
      </c>
      <c r="AP18" s="44" t="n">
        <v>0</v>
      </c>
      <c r="AQ18" s="45" t="n">
        <v>5</v>
      </c>
      <c r="AR18" s="48" t="n">
        <v>4</v>
      </c>
    </row>
    <row r="19" customFormat="false" ht="13.5" hidden="false" customHeight="true" outlineLevel="0" collapsed="false">
      <c r="B19" s="28" t="n">
        <v>12</v>
      </c>
      <c r="C19" s="41" t="n">
        <v>510</v>
      </c>
      <c r="D19" s="42" t="n">
        <v>385</v>
      </c>
      <c r="E19" s="43" t="n">
        <v>367</v>
      </c>
      <c r="F19" s="43" t="n">
        <v>2</v>
      </c>
      <c r="G19" s="43" t="n">
        <v>9</v>
      </c>
      <c r="H19" s="44" t="n">
        <v>7</v>
      </c>
      <c r="I19" s="42" t="n">
        <v>40</v>
      </c>
      <c r="J19" s="43" t="n">
        <v>40</v>
      </c>
      <c r="K19" s="44" t="n">
        <v>0</v>
      </c>
      <c r="L19" s="42" t="n">
        <v>83</v>
      </c>
      <c r="M19" s="43" t="n">
        <v>82</v>
      </c>
      <c r="N19" s="44" t="n">
        <v>1</v>
      </c>
      <c r="O19" s="45" t="n">
        <v>2</v>
      </c>
      <c r="P19" s="46" t="n">
        <v>0</v>
      </c>
      <c r="Q19" s="47" t="n">
        <v>165</v>
      </c>
      <c r="R19" s="42" t="n">
        <v>125</v>
      </c>
      <c r="S19" s="43" t="n">
        <v>117</v>
      </c>
      <c r="T19" s="43" t="n">
        <v>0</v>
      </c>
      <c r="U19" s="43" t="n">
        <v>5</v>
      </c>
      <c r="V19" s="44" t="n">
        <v>3</v>
      </c>
      <c r="W19" s="42" t="n">
        <v>12</v>
      </c>
      <c r="X19" s="43" t="n">
        <v>12</v>
      </c>
      <c r="Y19" s="44" t="n">
        <v>0</v>
      </c>
      <c r="Z19" s="42" t="n">
        <v>28</v>
      </c>
      <c r="AA19" s="43" t="n">
        <v>27</v>
      </c>
      <c r="AB19" s="44" t="n">
        <v>1</v>
      </c>
      <c r="AC19" s="45" t="n">
        <v>0</v>
      </c>
      <c r="AD19" s="45" t="n">
        <v>0</v>
      </c>
      <c r="AE19" s="47" t="n">
        <v>345</v>
      </c>
      <c r="AF19" s="42" t="n">
        <v>260</v>
      </c>
      <c r="AG19" s="43" t="n">
        <v>250</v>
      </c>
      <c r="AH19" s="43" t="n">
        <v>2</v>
      </c>
      <c r="AI19" s="43" t="n">
        <v>4</v>
      </c>
      <c r="AJ19" s="44" t="n">
        <v>4</v>
      </c>
      <c r="AK19" s="42" t="n">
        <v>28</v>
      </c>
      <c r="AL19" s="43" t="n">
        <v>28</v>
      </c>
      <c r="AM19" s="44" t="n">
        <v>0</v>
      </c>
      <c r="AN19" s="42" t="n">
        <v>55</v>
      </c>
      <c r="AO19" s="43" t="n">
        <v>55</v>
      </c>
      <c r="AP19" s="44" t="n">
        <v>0</v>
      </c>
      <c r="AQ19" s="45" t="n">
        <v>2</v>
      </c>
      <c r="AR19" s="48" t="n">
        <v>0</v>
      </c>
    </row>
    <row r="20" customFormat="false" ht="13.5" hidden="false" customHeight="true" outlineLevel="0" collapsed="false">
      <c r="B20" s="28" t="n">
        <v>13</v>
      </c>
      <c r="C20" s="41" t="n">
        <v>449</v>
      </c>
      <c r="D20" s="42" t="n">
        <v>332</v>
      </c>
      <c r="E20" s="43" t="n">
        <v>320</v>
      </c>
      <c r="F20" s="43" t="n">
        <v>0</v>
      </c>
      <c r="G20" s="43" t="n">
        <v>5</v>
      </c>
      <c r="H20" s="44" t="n">
        <v>7</v>
      </c>
      <c r="I20" s="42" t="n">
        <v>38</v>
      </c>
      <c r="J20" s="43" t="n">
        <v>38</v>
      </c>
      <c r="K20" s="44" t="n">
        <v>0</v>
      </c>
      <c r="L20" s="42" t="n">
        <v>74</v>
      </c>
      <c r="M20" s="43" t="n">
        <v>74</v>
      </c>
      <c r="N20" s="44" t="n">
        <v>0</v>
      </c>
      <c r="O20" s="45" t="n">
        <v>4</v>
      </c>
      <c r="P20" s="46" t="n">
        <v>1</v>
      </c>
      <c r="Q20" s="47" t="n">
        <v>134</v>
      </c>
      <c r="R20" s="42" t="n">
        <v>105</v>
      </c>
      <c r="S20" s="43" t="n">
        <v>100</v>
      </c>
      <c r="T20" s="43" t="n">
        <v>0</v>
      </c>
      <c r="U20" s="43" t="n">
        <v>3</v>
      </c>
      <c r="V20" s="44" t="n">
        <v>2</v>
      </c>
      <c r="W20" s="42" t="n">
        <v>9</v>
      </c>
      <c r="X20" s="43" t="n">
        <v>9</v>
      </c>
      <c r="Y20" s="44" t="n">
        <v>0</v>
      </c>
      <c r="Z20" s="42" t="n">
        <v>19</v>
      </c>
      <c r="AA20" s="43" t="n">
        <v>19</v>
      </c>
      <c r="AB20" s="44" t="n">
        <v>0</v>
      </c>
      <c r="AC20" s="45" t="n">
        <v>1</v>
      </c>
      <c r="AD20" s="45" t="n">
        <v>0</v>
      </c>
      <c r="AE20" s="47" t="n">
        <v>315</v>
      </c>
      <c r="AF20" s="42" t="n">
        <v>227</v>
      </c>
      <c r="AG20" s="43" t="n">
        <v>220</v>
      </c>
      <c r="AH20" s="43" t="n">
        <v>0</v>
      </c>
      <c r="AI20" s="43" t="n">
        <v>2</v>
      </c>
      <c r="AJ20" s="44" t="n">
        <v>5</v>
      </c>
      <c r="AK20" s="42" t="n">
        <v>29</v>
      </c>
      <c r="AL20" s="43" t="n">
        <v>29</v>
      </c>
      <c r="AM20" s="44" t="n">
        <v>0</v>
      </c>
      <c r="AN20" s="42" t="n">
        <v>55</v>
      </c>
      <c r="AO20" s="43" t="n">
        <v>55</v>
      </c>
      <c r="AP20" s="44" t="n">
        <v>0</v>
      </c>
      <c r="AQ20" s="45" t="n">
        <v>3</v>
      </c>
      <c r="AR20" s="48" t="n">
        <v>1</v>
      </c>
    </row>
    <row r="21" customFormat="false" ht="13.5" hidden="false" customHeight="true" outlineLevel="0" collapsed="false">
      <c r="B21" s="28" t="n">
        <v>14</v>
      </c>
      <c r="C21" s="41" t="n">
        <v>559</v>
      </c>
      <c r="D21" s="42" t="n">
        <v>409</v>
      </c>
      <c r="E21" s="43" t="n">
        <v>389</v>
      </c>
      <c r="F21" s="43" t="n">
        <v>0</v>
      </c>
      <c r="G21" s="43" t="n">
        <v>13</v>
      </c>
      <c r="H21" s="44" t="n">
        <v>7</v>
      </c>
      <c r="I21" s="42" t="n">
        <v>38</v>
      </c>
      <c r="J21" s="43" t="n">
        <v>38</v>
      </c>
      <c r="K21" s="44" t="n">
        <v>0</v>
      </c>
      <c r="L21" s="42" t="n">
        <v>102</v>
      </c>
      <c r="M21" s="43" t="n">
        <v>102</v>
      </c>
      <c r="N21" s="44" t="n">
        <v>0</v>
      </c>
      <c r="O21" s="45" t="n">
        <v>9</v>
      </c>
      <c r="P21" s="46" t="n">
        <v>1</v>
      </c>
      <c r="Q21" s="47" t="n">
        <v>163</v>
      </c>
      <c r="R21" s="42" t="n">
        <v>126</v>
      </c>
      <c r="S21" s="43" t="n">
        <v>118</v>
      </c>
      <c r="T21" s="43" t="n">
        <v>0</v>
      </c>
      <c r="U21" s="43" t="n">
        <v>6</v>
      </c>
      <c r="V21" s="44" t="n">
        <v>2</v>
      </c>
      <c r="W21" s="42" t="n">
        <v>4</v>
      </c>
      <c r="X21" s="43" t="n">
        <v>4</v>
      </c>
      <c r="Y21" s="44" t="n">
        <v>0</v>
      </c>
      <c r="Z21" s="42" t="n">
        <v>31</v>
      </c>
      <c r="AA21" s="43" t="n">
        <v>31</v>
      </c>
      <c r="AB21" s="44" t="n">
        <v>0</v>
      </c>
      <c r="AC21" s="45" t="n">
        <v>2</v>
      </c>
      <c r="AD21" s="45" t="n">
        <v>0</v>
      </c>
      <c r="AE21" s="47" t="n">
        <v>396</v>
      </c>
      <c r="AF21" s="42" t="n">
        <v>283</v>
      </c>
      <c r="AG21" s="43" t="n">
        <v>271</v>
      </c>
      <c r="AH21" s="43" t="n">
        <v>0</v>
      </c>
      <c r="AI21" s="43" t="n">
        <v>7</v>
      </c>
      <c r="AJ21" s="44" t="n">
        <v>5</v>
      </c>
      <c r="AK21" s="42" t="n">
        <v>34</v>
      </c>
      <c r="AL21" s="43" t="n">
        <v>34</v>
      </c>
      <c r="AM21" s="44" t="n">
        <v>0</v>
      </c>
      <c r="AN21" s="42" t="n">
        <v>71</v>
      </c>
      <c r="AO21" s="43" t="n">
        <v>71</v>
      </c>
      <c r="AP21" s="44" t="n">
        <v>0</v>
      </c>
      <c r="AQ21" s="45" t="n">
        <v>7</v>
      </c>
      <c r="AR21" s="48" t="n">
        <v>1</v>
      </c>
    </row>
    <row r="22" customFormat="false" ht="13.5" hidden="false" customHeight="true" outlineLevel="0" collapsed="false">
      <c r="B22" s="28" t="n">
        <v>15</v>
      </c>
      <c r="C22" s="41" t="n">
        <v>672</v>
      </c>
      <c r="D22" s="42" t="n">
        <v>499</v>
      </c>
      <c r="E22" s="43" t="n">
        <v>472</v>
      </c>
      <c r="F22" s="43" t="n">
        <v>3</v>
      </c>
      <c r="G22" s="43" t="n">
        <v>18</v>
      </c>
      <c r="H22" s="44" t="n">
        <v>6</v>
      </c>
      <c r="I22" s="42" t="n">
        <v>38</v>
      </c>
      <c r="J22" s="43" t="n">
        <v>38</v>
      </c>
      <c r="K22" s="44" t="n">
        <v>0</v>
      </c>
      <c r="L22" s="42" t="n">
        <v>125</v>
      </c>
      <c r="M22" s="43" t="n">
        <v>125</v>
      </c>
      <c r="N22" s="44" t="n">
        <v>0</v>
      </c>
      <c r="O22" s="45" t="n">
        <v>8</v>
      </c>
      <c r="P22" s="46" t="n">
        <v>2</v>
      </c>
      <c r="Q22" s="47" t="n">
        <v>217</v>
      </c>
      <c r="R22" s="42" t="n">
        <v>160</v>
      </c>
      <c r="S22" s="43" t="n">
        <v>152</v>
      </c>
      <c r="T22" s="43" t="n">
        <v>0</v>
      </c>
      <c r="U22" s="43" t="n">
        <v>7</v>
      </c>
      <c r="V22" s="44" t="n">
        <v>1</v>
      </c>
      <c r="W22" s="42" t="n">
        <v>13</v>
      </c>
      <c r="X22" s="43" t="n">
        <v>13</v>
      </c>
      <c r="Y22" s="44" t="n">
        <v>0</v>
      </c>
      <c r="Z22" s="42" t="n">
        <v>39</v>
      </c>
      <c r="AA22" s="43" t="n">
        <v>39</v>
      </c>
      <c r="AB22" s="44" t="n">
        <v>0</v>
      </c>
      <c r="AC22" s="45" t="n">
        <v>4</v>
      </c>
      <c r="AD22" s="45" t="n">
        <v>1</v>
      </c>
      <c r="AE22" s="47" t="n">
        <v>455</v>
      </c>
      <c r="AF22" s="42" t="n">
        <v>339</v>
      </c>
      <c r="AG22" s="43" t="n">
        <v>320</v>
      </c>
      <c r="AH22" s="43" t="n">
        <v>3</v>
      </c>
      <c r="AI22" s="43" t="n">
        <v>11</v>
      </c>
      <c r="AJ22" s="44" t="n">
        <v>5</v>
      </c>
      <c r="AK22" s="42" t="n">
        <v>25</v>
      </c>
      <c r="AL22" s="43" t="n">
        <v>25</v>
      </c>
      <c r="AM22" s="44" t="n">
        <v>0</v>
      </c>
      <c r="AN22" s="42" t="n">
        <v>86</v>
      </c>
      <c r="AO22" s="43" t="n">
        <v>86</v>
      </c>
      <c r="AP22" s="44" t="n">
        <v>0</v>
      </c>
      <c r="AQ22" s="45" t="n">
        <v>4</v>
      </c>
      <c r="AR22" s="48" t="n">
        <v>1</v>
      </c>
    </row>
    <row r="23" customFormat="false" ht="13.5" hidden="false" customHeight="true" outlineLevel="0" collapsed="false">
      <c r="B23" s="28" t="n">
        <v>16</v>
      </c>
      <c r="C23" s="41" t="n">
        <v>1077</v>
      </c>
      <c r="D23" s="42" t="n">
        <v>806</v>
      </c>
      <c r="E23" s="43" t="n">
        <v>770</v>
      </c>
      <c r="F23" s="43" t="n">
        <v>8</v>
      </c>
      <c r="G23" s="43" t="n">
        <v>20</v>
      </c>
      <c r="H23" s="44" t="n">
        <v>8</v>
      </c>
      <c r="I23" s="42" t="n">
        <v>57</v>
      </c>
      <c r="J23" s="43" t="n">
        <v>54</v>
      </c>
      <c r="K23" s="44" t="n">
        <v>3</v>
      </c>
      <c r="L23" s="42" t="n">
        <v>206</v>
      </c>
      <c r="M23" s="43" t="n">
        <v>203</v>
      </c>
      <c r="N23" s="44" t="n">
        <v>3</v>
      </c>
      <c r="O23" s="45" t="n">
        <v>4</v>
      </c>
      <c r="P23" s="46" t="n">
        <v>4</v>
      </c>
      <c r="Q23" s="47" t="n">
        <v>290</v>
      </c>
      <c r="R23" s="42" t="n">
        <v>223</v>
      </c>
      <c r="S23" s="43" t="n">
        <v>217</v>
      </c>
      <c r="T23" s="43" t="n">
        <v>1</v>
      </c>
      <c r="U23" s="43" t="n">
        <v>4</v>
      </c>
      <c r="V23" s="44" t="n">
        <v>1</v>
      </c>
      <c r="W23" s="42" t="n">
        <v>10</v>
      </c>
      <c r="X23" s="43" t="n">
        <v>10</v>
      </c>
      <c r="Y23" s="44" t="n">
        <v>0</v>
      </c>
      <c r="Z23" s="42" t="n">
        <v>56</v>
      </c>
      <c r="AA23" s="43" t="n">
        <v>56</v>
      </c>
      <c r="AB23" s="44" t="n">
        <v>0</v>
      </c>
      <c r="AC23" s="45" t="n">
        <v>0</v>
      </c>
      <c r="AD23" s="45" t="n">
        <v>1</v>
      </c>
      <c r="AE23" s="47" t="n">
        <v>787</v>
      </c>
      <c r="AF23" s="42" t="n">
        <v>583</v>
      </c>
      <c r="AG23" s="43" t="n">
        <v>553</v>
      </c>
      <c r="AH23" s="43" t="n">
        <v>7</v>
      </c>
      <c r="AI23" s="43" t="n">
        <v>16</v>
      </c>
      <c r="AJ23" s="44" t="n">
        <v>7</v>
      </c>
      <c r="AK23" s="42" t="n">
        <v>47</v>
      </c>
      <c r="AL23" s="43" t="n">
        <v>44</v>
      </c>
      <c r="AM23" s="44" t="n">
        <v>3</v>
      </c>
      <c r="AN23" s="42" t="n">
        <v>150</v>
      </c>
      <c r="AO23" s="43" t="n">
        <v>147</v>
      </c>
      <c r="AP23" s="44" t="n">
        <v>3</v>
      </c>
      <c r="AQ23" s="45" t="n">
        <v>4</v>
      </c>
      <c r="AR23" s="48" t="n">
        <v>3</v>
      </c>
    </row>
    <row r="24" customFormat="false" ht="13.5" hidden="false" customHeight="true" outlineLevel="0" collapsed="false">
      <c r="B24" s="28" t="n">
        <v>17</v>
      </c>
      <c r="C24" s="41" t="n">
        <v>1030</v>
      </c>
      <c r="D24" s="42" t="n">
        <v>742</v>
      </c>
      <c r="E24" s="43" t="n">
        <v>722</v>
      </c>
      <c r="F24" s="43" t="n">
        <v>1</v>
      </c>
      <c r="G24" s="43" t="n">
        <v>10</v>
      </c>
      <c r="H24" s="44" t="n">
        <v>9</v>
      </c>
      <c r="I24" s="42" t="n">
        <v>64</v>
      </c>
      <c r="J24" s="43" t="n">
        <v>63</v>
      </c>
      <c r="K24" s="44" t="n">
        <v>1</v>
      </c>
      <c r="L24" s="42" t="n">
        <v>211</v>
      </c>
      <c r="M24" s="43" t="n">
        <v>211</v>
      </c>
      <c r="N24" s="44" t="n">
        <v>0</v>
      </c>
      <c r="O24" s="45" t="n">
        <v>7</v>
      </c>
      <c r="P24" s="46" t="n">
        <v>6</v>
      </c>
      <c r="Q24" s="47" t="n">
        <v>341</v>
      </c>
      <c r="R24" s="42" t="n">
        <v>252</v>
      </c>
      <c r="S24" s="43" t="n">
        <v>247</v>
      </c>
      <c r="T24" s="43" t="n">
        <v>0</v>
      </c>
      <c r="U24" s="43" t="n">
        <v>4</v>
      </c>
      <c r="V24" s="44" t="n">
        <v>1</v>
      </c>
      <c r="W24" s="42" t="n">
        <v>13</v>
      </c>
      <c r="X24" s="43" t="n">
        <v>13</v>
      </c>
      <c r="Y24" s="44" t="n">
        <v>0</v>
      </c>
      <c r="Z24" s="42" t="n">
        <v>74</v>
      </c>
      <c r="AA24" s="43" t="n">
        <v>74</v>
      </c>
      <c r="AB24" s="44" t="n">
        <v>0</v>
      </c>
      <c r="AC24" s="45" t="n">
        <v>1</v>
      </c>
      <c r="AD24" s="45" t="n">
        <v>1</v>
      </c>
      <c r="AE24" s="47" t="n">
        <v>689</v>
      </c>
      <c r="AF24" s="42" t="n">
        <v>490</v>
      </c>
      <c r="AG24" s="43" t="n">
        <v>475</v>
      </c>
      <c r="AH24" s="43" t="n">
        <v>1</v>
      </c>
      <c r="AI24" s="43" t="n">
        <v>6</v>
      </c>
      <c r="AJ24" s="44" t="n">
        <v>8</v>
      </c>
      <c r="AK24" s="42" t="n">
        <v>51</v>
      </c>
      <c r="AL24" s="43" t="n">
        <v>50</v>
      </c>
      <c r="AM24" s="44" t="n">
        <v>1</v>
      </c>
      <c r="AN24" s="42" t="n">
        <v>137</v>
      </c>
      <c r="AO24" s="43" t="n">
        <v>137</v>
      </c>
      <c r="AP24" s="44" t="n">
        <v>0</v>
      </c>
      <c r="AQ24" s="45" t="n">
        <v>6</v>
      </c>
      <c r="AR24" s="48" t="n">
        <v>5</v>
      </c>
    </row>
    <row r="25" customFormat="false" ht="13.5" hidden="false" customHeight="true" outlineLevel="0" collapsed="false">
      <c r="B25" s="28" t="n">
        <v>18</v>
      </c>
      <c r="C25" s="41" t="n">
        <v>1186</v>
      </c>
      <c r="D25" s="42" t="n">
        <v>832</v>
      </c>
      <c r="E25" s="43" t="n">
        <v>805</v>
      </c>
      <c r="F25" s="43" t="n">
        <v>3</v>
      </c>
      <c r="G25" s="43" t="n">
        <v>17</v>
      </c>
      <c r="H25" s="44" t="n">
        <v>7</v>
      </c>
      <c r="I25" s="42" t="n">
        <v>74</v>
      </c>
      <c r="J25" s="43" t="n">
        <v>74</v>
      </c>
      <c r="K25" s="44" t="n">
        <v>0</v>
      </c>
      <c r="L25" s="42" t="n">
        <v>254</v>
      </c>
      <c r="M25" s="43" t="n">
        <v>252</v>
      </c>
      <c r="N25" s="44" t="n">
        <v>2</v>
      </c>
      <c r="O25" s="45" t="n">
        <v>14</v>
      </c>
      <c r="P25" s="46" t="n">
        <v>12</v>
      </c>
      <c r="Q25" s="47" t="n">
        <v>416</v>
      </c>
      <c r="R25" s="42" t="n">
        <v>304</v>
      </c>
      <c r="S25" s="43" t="n">
        <v>296</v>
      </c>
      <c r="T25" s="43" t="n">
        <v>2</v>
      </c>
      <c r="U25" s="43" t="n">
        <v>4</v>
      </c>
      <c r="V25" s="44" t="n">
        <v>2</v>
      </c>
      <c r="W25" s="42" t="n">
        <v>21</v>
      </c>
      <c r="X25" s="43" t="n">
        <v>21</v>
      </c>
      <c r="Y25" s="44" t="n">
        <v>0</v>
      </c>
      <c r="Z25" s="42" t="n">
        <v>83</v>
      </c>
      <c r="AA25" s="43" t="n">
        <v>83</v>
      </c>
      <c r="AB25" s="44" t="n">
        <v>0</v>
      </c>
      <c r="AC25" s="45" t="n">
        <v>6</v>
      </c>
      <c r="AD25" s="45" t="n">
        <v>2</v>
      </c>
      <c r="AE25" s="47" t="n">
        <v>770</v>
      </c>
      <c r="AF25" s="42" t="n">
        <v>528</v>
      </c>
      <c r="AG25" s="43" t="n">
        <v>509</v>
      </c>
      <c r="AH25" s="43" t="n">
        <v>1</v>
      </c>
      <c r="AI25" s="43" t="n">
        <v>13</v>
      </c>
      <c r="AJ25" s="44" t="n">
        <v>5</v>
      </c>
      <c r="AK25" s="42" t="n">
        <v>53</v>
      </c>
      <c r="AL25" s="43" t="n">
        <v>53</v>
      </c>
      <c r="AM25" s="44" t="n">
        <v>0</v>
      </c>
      <c r="AN25" s="42" t="n">
        <v>171</v>
      </c>
      <c r="AO25" s="43" t="n">
        <v>169</v>
      </c>
      <c r="AP25" s="44" t="n">
        <v>2</v>
      </c>
      <c r="AQ25" s="45" t="n">
        <v>8</v>
      </c>
      <c r="AR25" s="48" t="n">
        <v>10</v>
      </c>
    </row>
    <row r="26" customFormat="false" ht="13.5" hidden="false" customHeight="true" outlineLevel="0" collapsed="false">
      <c r="B26" s="28" t="n">
        <v>19</v>
      </c>
      <c r="C26" s="41" t="n">
        <v>1053</v>
      </c>
      <c r="D26" s="42" t="n">
        <v>751</v>
      </c>
      <c r="E26" s="43" t="n">
        <v>730</v>
      </c>
      <c r="F26" s="43" t="n">
        <v>1</v>
      </c>
      <c r="G26" s="43" t="n">
        <v>14</v>
      </c>
      <c r="H26" s="44" t="n">
        <v>6</v>
      </c>
      <c r="I26" s="42" t="n">
        <v>71</v>
      </c>
      <c r="J26" s="43" t="n">
        <v>70</v>
      </c>
      <c r="K26" s="44" t="n">
        <v>1</v>
      </c>
      <c r="L26" s="42" t="n">
        <v>224</v>
      </c>
      <c r="M26" s="43" t="n">
        <v>223</v>
      </c>
      <c r="N26" s="44" t="n">
        <v>1</v>
      </c>
      <c r="O26" s="45" t="n">
        <v>6</v>
      </c>
      <c r="P26" s="46" t="n">
        <v>1</v>
      </c>
      <c r="Q26" s="47" t="n">
        <v>378</v>
      </c>
      <c r="R26" s="42" t="n">
        <v>292</v>
      </c>
      <c r="S26" s="43" t="n">
        <v>287</v>
      </c>
      <c r="T26" s="43" t="n">
        <v>0</v>
      </c>
      <c r="U26" s="43" t="n">
        <v>5</v>
      </c>
      <c r="V26" s="44" t="n">
        <v>0</v>
      </c>
      <c r="W26" s="42" t="n">
        <v>17</v>
      </c>
      <c r="X26" s="43" t="n">
        <v>17</v>
      </c>
      <c r="Y26" s="44" t="n">
        <v>0</v>
      </c>
      <c r="Z26" s="42" t="n">
        <v>68</v>
      </c>
      <c r="AA26" s="43" t="n">
        <v>68</v>
      </c>
      <c r="AB26" s="44" t="n">
        <v>0</v>
      </c>
      <c r="AC26" s="45" t="n">
        <v>1</v>
      </c>
      <c r="AD26" s="45" t="n">
        <v>0</v>
      </c>
      <c r="AE26" s="47" t="n">
        <v>675</v>
      </c>
      <c r="AF26" s="42" t="n">
        <v>459</v>
      </c>
      <c r="AG26" s="43" t="n">
        <v>443</v>
      </c>
      <c r="AH26" s="43" t="n">
        <v>1</v>
      </c>
      <c r="AI26" s="43" t="n">
        <v>9</v>
      </c>
      <c r="AJ26" s="44" t="n">
        <v>6</v>
      </c>
      <c r="AK26" s="42" t="n">
        <v>54</v>
      </c>
      <c r="AL26" s="43" t="n">
        <v>53</v>
      </c>
      <c r="AM26" s="44" t="n">
        <v>1</v>
      </c>
      <c r="AN26" s="42" t="n">
        <v>156</v>
      </c>
      <c r="AO26" s="43" t="n">
        <v>155</v>
      </c>
      <c r="AP26" s="44" t="n">
        <v>1</v>
      </c>
      <c r="AQ26" s="45" t="n">
        <v>5</v>
      </c>
      <c r="AR26" s="48" t="n">
        <v>1</v>
      </c>
    </row>
    <row r="27" customFormat="false" ht="13.5" hidden="false" customHeight="true" outlineLevel="0" collapsed="false">
      <c r="B27" s="28" t="n">
        <v>20</v>
      </c>
      <c r="C27" s="41" t="n">
        <v>1019</v>
      </c>
      <c r="D27" s="42" t="n">
        <v>660</v>
      </c>
      <c r="E27" s="43" t="n">
        <v>621</v>
      </c>
      <c r="F27" s="43" t="n">
        <v>7</v>
      </c>
      <c r="G27" s="43" t="n">
        <v>23</v>
      </c>
      <c r="H27" s="44" t="n">
        <v>9</v>
      </c>
      <c r="I27" s="42" t="n">
        <v>70</v>
      </c>
      <c r="J27" s="43" t="n">
        <v>70</v>
      </c>
      <c r="K27" s="44" t="n">
        <v>0</v>
      </c>
      <c r="L27" s="42" t="n">
        <v>275</v>
      </c>
      <c r="M27" s="43" t="n">
        <v>274</v>
      </c>
      <c r="N27" s="44" t="n">
        <v>1</v>
      </c>
      <c r="O27" s="45" t="n">
        <v>8</v>
      </c>
      <c r="P27" s="46" t="n">
        <v>6</v>
      </c>
      <c r="Q27" s="47" t="n">
        <v>341</v>
      </c>
      <c r="R27" s="42" t="n">
        <v>229</v>
      </c>
      <c r="S27" s="43" t="n">
        <v>218</v>
      </c>
      <c r="T27" s="43" t="n">
        <v>2</v>
      </c>
      <c r="U27" s="43" t="n">
        <v>8</v>
      </c>
      <c r="V27" s="44" t="n">
        <v>1</v>
      </c>
      <c r="W27" s="42" t="n">
        <v>23</v>
      </c>
      <c r="X27" s="43" t="n">
        <v>23</v>
      </c>
      <c r="Y27" s="44" t="n">
        <v>0</v>
      </c>
      <c r="Z27" s="42" t="n">
        <v>84</v>
      </c>
      <c r="AA27" s="43" t="n">
        <v>84</v>
      </c>
      <c r="AB27" s="44" t="n">
        <v>0</v>
      </c>
      <c r="AC27" s="45" t="n">
        <v>4</v>
      </c>
      <c r="AD27" s="45" t="n">
        <v>1</v>
      </c>
      <c r="AE27" s="47" t="n">
        <v>678</v>
      </c>
      <c r="AF27" s="42" t="n">
        <v>431</v>
      </c>
      <c r="AG27" s="43" t="n">
        <v>403</v>
      </c>
      <c r="AH27" s="43" t="n">
        <v>5</v>
      </c>
      <c r="AI27" s="43" t="n">
        <v>15</v>
      </c>
      <c r="AJ27" s="44" t="n">
        <v>8</v>
      </c>
      <c r="AK27" s="42" t="n">
        <v>47</v>
      </c>
      <c r="AL27" s="43" t="n">
        <v>47</v>
      </c>
      <c r="AM27" s="44" t="n">
        <v>0</v>
      </c>
      <c r="AN27" s="42" t="n">
        <v>191</v>
      </c>
      <c r="AO27" s="43" t="n">
        <v>190</v>
      </c>
      <c r="AP27" s="44" t="n">
        <v>1</v>
      </c>
      <c r="AQ27" s="45" t="n">
        <v>4</v>
      </c>
      <c r="AR27" s="48" t="n">
        <v>5</v>
      </c>
    </row>
    <row r="28" customFormat="false" ht="13.5" hidden="false" customHeight="true" outlineLevel="0" collapsed="false">
      <c r="B28" s="28" t="n">
        <v>21</v>
      </c>
      <c r="C28" s="41" t="n">
        <v>1038</v>
      </c>
      <c r="D28" s="42" t="n">
        <v>711</v>
      </c>
      <c r="E28" s="43" t="n">
        <v>675</v>
      </c>
      <c r="F28" s="43" t="n">
        <v>3</v>
      </c>
      <c r="G28" s="43" t="n">
        <v>25</v>
      </c>
      <c r="H28" s="44" t="n">
        <v>8</v>
      </c>
      <c r="I28" s="42" t="n">
        <v>73</v>
      </c>
      <c r="J28" s="43" t="n">
        <v>73</v>
      </c>
      <c r="K28" s="44" t="n">
        <v>0</v>
      </c>
      <c r="L28" s="42" t="n">
        <v>238</v>
      </c>
      <c r="M28" s="43" t="n">
        <v>236</v>
      </c>
      <c r="N28" s="44" t="n">
        <v>2</v>
      </c>
      <c r="O28" s="45" t="n">
        <v>9</v>
      </c>
      <c r="P28" s="46" t="n">
        <v>7</v>
      </c>
      <c r="Q28" s="47" t="n">
        <v>337</v>
      </c>
      <c r="R28" s="42" t="n">
        <v>267</v>
      </c>
      <c r="S28" s="43" t="n">
        <v>256</v>
      </c>
      <c r="T28" s="43" t="n">
        <v>2</v>
      </c>
      <c r="U28" s="43" t="n">
        <v>7</v>
      </c>
      <c r="V28" s="44" t="n">
        <v>2</v>
      </c>
      <c r="W28" s="42" t="n">
        <v>9</v>
      </c>
      <c r="X28" s="43" t="n">
        <v>9</v>
      </c>
      <c r="Y28" s="44" t="n">
        <v>0</v>
      </c>
      <c r="Z28" s="42" t="n">
        <v>59</v>
      </c>
      <c r="AA28" s="43" t="n">
        <v>59</v>
      </c>
      <c r="AB28" s="44" t="n">
        <v>0</v>
      </c>
      <c r="AC28" s="45" t="n">
        <v>1</v>
      </c>
      <c r="AD28" s="45" t="n">
        <v>1</v>
      </c>
      <c r="AE28" s="47" t="n">
        <v>701</v>
      </c>
      <c r="AF28" s="42" t="n">
        <v>444</v>
      </c>
      <c r="AG28" s="43" t="n">
        <v>419</v>
      </c>
      <c r="AH28" s="43" t="n">
        <v>1</v>
      </c>
      <c r="AI28" s="43" t="n">
        <v>18</v>
      </c>
      <c r="AJ28" s="44" t="n">
        <v>6</v>
      </c>
      <c r="AK28" s="42" t="n">
        <v>64</v>
      </c>
      <c r="AL28" s="43" t="n">
        <v>64</v>
      </c>
      <c r="AM28" s="44" t="n">
        <v>0</v>
      </c>
      <c r="AN28" s="42" t="n">
        <v>179</v>
      </c>
      <c r="AO28" s="43" t="n">
        <v>177</v>
      </c>
      <c r="AP28" s="44" t="n">
        <v>2</v>
      </c>
      <c r="AQ28" s="45" t="n">
        <v>8</v>
      </c>
      <c r="AR28" s="48" t="n">
        <v>6</v>
      </c>
    </row>
    <row r="29" customFormat="false" ht="13.5" hidden="false" customHeight="true" outlineLevel="0" collapsed="false">
      <c r="B29" s="29" t="n">
        <v>22</v>
      </c>
      <c r="C29" s="50" t="n">
        <v>880</v>
      </c>
      <c r="D29" s="51" t="n">
        <v>578</v>
      </c>
      <c r="E29" s="52" t="n">
        <v>550</v>
      </c>
      <c r="F29" s="52" t="n">
        <v>0</v>
      </c>
      <c r="G29" s="52" t="n">
        <v>23</v>
      </c>
      <c r="H29" s="53" t="n">
        <v>5</v>
      </c>
      <c r="I29" s="51" t="n">
        <v>62</v>
      </c>
      <c r="J29" s="52" t="n">
        <v>62</v>
      </c>
      <c r="K29" s="53" t="n">
        <v>0</v>
      </c>
      <c r="L29" s="51" t="n">
        <v>222</v>
      </c>
      <c r="M29" s="52" t="n">
        <v>222</v>
      </c>
      <c r="N29" s="53" t="n">
        <v>0</v>
      </c>
      <c r="O29" s="54" t="n">
        <v>10</v>
      </c>
      <c r="P29" s="55" t="n">
        <v>8</v>
      </c>
      <c r="Q29" s="56" t="n">
        <v>299</v>
      </c>
      <c r="R29" s="51" t="n">
        <v>205</v>
      </c>
      <c r="S29" s="52" t="n">
        <v>196</v>
      </c>
      <c r="T29" s="52" t="n">
        <v>0</v>
      </c>
      <c r="U29" s="52" t="n">
        <v>8</v>
      </c>
      <c r="V29" s="53" t="n">
        <v>1</v>
      </c>
      <c r="W29" s="51" t="n">
        <v>16</v>
      </c>
      <c r="X29" s="52" t="n">
        <v>16</v>
      </c>
      <c r="Y29" s="53" t="n">
        <v>0</v>
      </c>
      <c r="Z29" s="51" t="n">
        <v>73</v>
      </c>
      <c r="AA29" s="52" t="n">
        <v>73</v>
      </c>
      <c r="AB29" s="53" t="n">
        <v>0</v>
      </c>
      <c r="AC29" s="54" t="n">
        <v>2</v>
      </c>
      <c r="AD29" s="54" t="n">
        <v>3</v>
      </c>
      <c r="AE29" s="56" t="n">
        <v>581</v>
      </c>
      <c r="AF29" s="51" t="n">
        <v>373</v>
      </c>
      <c r="AG29" s="52" t="n">
        <v>354</v>
      </c>
      <c r="AH29" s="52" t="n">
        <v>0</v>
      </c>
      <c r="AI29" s="52" t="n">
        <v>15</v>
      </c>
      <c r="AJ29" s="53" t="n">
        <v>4</v>
      </c>
      <c r="AK29" s="51" t="n">
        <v>46</v>
      </c>
      <c r="AL29" s="52" t="n">
        <v>46</v>
      </c>
      <c r="AM29" s="53" t="n">
        <v>0</v>
      </c>
      <c r="AN29" s="51" t="n">
        <v>149</v>
      </c>
      <c r="AO29" s="52" t="n">
        <v>149</v>
      </c>
      <c r="AP29" s="53" t="n">
        <v>0</v>
      </c>
      <c r="AQ29" s="54" t="n">
        <v>8</v>
      </c>
      <c r="AR29" s="57" t="n">
        <v>5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2" hidden="false" customHeight="fals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25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41" t="n">
        <v>116</v>
      </c>
      <c r="D8" s="42" t="n">
        <v>85</v>
      </c>
      <c r="E8" s="43" t="n">
        <v>77</v>
      </c>
      <c r="F8" s="43" t="n">
        <v>0</v>
      </c>
      <c r="G8" s="43" t="n">
        <v>6</v>
      </c>
      <c r="H8" s="44" t="n">
        <v>2</v>
      </c>
      <c r="I8" s="42" t="n">
        <v>6</v>
      </c>
      <c r="J8" s="43" t="n">
        <v>6</v>
      </c>
      <c r="K8" s="44" t="n">
        <v>0</v>
      </c>
      <c r="L8" s="42" t="n">
        <v>24</v>
      </c>
      <c r="M8" s="43" t="n">
        <v>23</v>
      </c>
      <c r="N8" s="44" t="n">
        <v>1</v>
      </c>
      <c r="O8" s="45" t="n">
        <v>1</v>
      </c>
      <c r="P8" s="46" t="n">
        <v>0</v>
      </c>
      <c r="Q8" s="47" t="n">
        <v>9</v>
      </c>
      <c r="R8" s="42" t="n">
        <v>8</v>
      </c>
      <c r="S8" s="43" t="n">
        <v>8</v>
      </c>
      <c r="T8" s="43" t="n">
        <v>0</v>
      </c>
      <c r="U8" s="43" t="n">
        <v>0</v>
      </c>
      <c r="V8" s="44" t="n">
        <v>0</v>
      </c>
      <c r="W8" s="42" t="n">
        <v>1</v>
      </c>
      <c r="X8" s="43" t="n">
        <v>1</v>
      </c>
      <c r="Y8" s="44" t="n">
        <v>0</v>
      </c>
      <c r="Z8" s="42" t="n">
        <v>0</v>
      </c>
      <c r="AA8" s="43" t="n">
        <v>0</v>
      </c>
      <c r="AB8" s="44" t="n">
        <v>0</v>
      </c>
      <c r="AC8" s="45" t="n">
        <v>0</v>
      </c>
      <c r="AD8" s="45" t="n">
        <v>0</v>
      </c>
      <c r="AE8" s="47" t="n">
        <v>107</v>
      </c>
      <c r="AF8" s="42" t="n">
        <v>77</v>
      </c>
      <c r="AG8" s="43" t="n">
        <v>69</v>
      </c>
      <c r="AH8" s="43" t="n">
        <v>0</v>
      </c>
      <c r="AI8" s="43" t="n">
        <v>6</v>
      </c>
      <c r="AJ8" s="44" t="n">
        <v>2</v>
      </c>
      <c r="AK8" s="42" t="n">
        <v>5</v>
      </c>
      <c r="AL8" s="43" t="n">
        <v>5</v>
      </c>
      <c r="AM8" s="44" t="n">
        <v>0</v>
      </c>
      <c r="AN8" s="42" t="n">
        <v>24</v>
      </c>
      <c r="AO8" s="43" t="n">
        <v>23</v>
      </c>
      <c r="AP8" s="44" t="n">
        <v>1</v>
      </c>
      <c r="AQ8" s="45" t="n">
        <v>1</v>
      </c>
      <c r="AR8" s="48" t="n">
        <v>0</v>
      </c>
      <c r="AS8" s="49"/>
    </row>
    <row r="9" customFormat="false" ht="13.5" hidden="false" customHeight="true" outlineLevel="0" collapsed="false">
      <c r="B9" s="28" t="n">
        <v>2</v>
      </c>
      <c r="C9" s="41" t="n">
        <v>71</v>
      </c>
      <c r="D9" s="42" t="n">
        <v>52</v>
      </c>
      <c r="E9" s="43" t="n">
        <v>49</v>
      </c>
      <c r="F9" s="43" t="n">
        <v>0</v>
      </c>
      <c r="G9" s="43" t="n">
        <v>1</v>
      </c>
      <c r="H9" s="44" t="n">
        <v>2</v>
      </c>
      <c r="I9" s="42" t="n">
        <v>2</v>
      </c>
      <c r="J9" s="43" t="n">
        <v>2</v>
      </c>
      <c r="K9" s="44" t="n">
        <v>0</v>
      </c>
      <c r="L9" s="42" t="n">
        <v>16</v>
      </c>
      <c r="M9" s="43" t="n">
        <v>16</v>
      </c>
      <c r="N9" s="44" t="n">
        <v>0</v>
      </c>
      <c r="O9" s="45" t="n">
        <v>1</v>
      </c>
      <c r="P9" s="46" t="n">
        <v>0</v>
      </c>
      <c r="Q9" s="47" t="n">
        <v>13</v>
      </c>
      <c r="R9" s="42" t="n">
        <v>8</v>
      </c>
      <c r="S9" s="43" t="n">
        <v>7</v>
      </c>
      <c r="T9" s="43" t="n">
        <v>0</v>
      </c>
      <c r="U9" s="43" t="n">
        <v>1</v>
      </c>
      <c r="V9" s="44" t="n">
        <v>0</v>
      </c>
      <c r="W9" s="42" t="n">
        <v>1</v>
      </c>
      <c r="X9" s="43" t="n">
        <v>1</v>
      </c>
      <c r="Y9" s="44" t="n">
        <v>0</v>
      </c>
      <c r="Z9" s="42" t="n">
        <v>4</v>
      </c>
      <c r="AA9" s="43" t="n">
        <v>4</v>
      </c>
      <c r="AB9" s="44" t="n">
        <v>0</v>
      </c>
      <c r="AC9" s="45" t="n">
        <v>0</v>
      </c>
      <c r="AD9" s="45" t="n">
        <v>0</v>
      </c>
      <c r="AE9" s="47" t="n">
        <v>58</v>
      </c>
      <c r="AF9" s="42" t="n">
        <v>44</v>
      </c>
      <c r="AG9" s="43" t="n">
        <v>42</v>
      </c>
      <c r="AH9" s="43" t="n">
        <v>0</v>
      </c>
      <c r="AI9" s="43" t="n">
        <v>0</v>
      </c>
      <c r="AJ9" s="44" t="n">
        <v>2</v>
      </c>
      <c r="AK9" s="42" t="n">
        <v>1</v>
      </c>
      <c r="AL9" s="43" t="n">
        <v>1</v>
      </c>
      <c r="AM9" s="44" t="n">
        <v>0</v>
      </c>
      <c r="AN9" s="42" t="n">
        <v>12</v>
      </c>
      <c r="AO9" s="43" t="n">
        <v>12</v>
      </c>
      <c r="AP9" s="44" t="n">
        <v>0</v>
      </c>
      <c r="AQ9" s="45" t="n">
        <v>1</v>
      </c>
      <c r="AR9" s="48" t="n">
        <v>0</v>
      </c>
      <c r="AS9" s="49"/>
    </row>
    <row r="10" customFormat="false" ht="13.5" hidden="false" customHeight="true" outlineLevel="0" collapsed="false">
      <c r="B10" s="28" t="n">
        <v>3</v>
      </c>
      <c r="C10" s="41" t="n">
        <v>76</v>
      </c>
      <c r="D10" s="42" t="n">
        <v>51</v>
      </c>
      <c r="E10" s="43" t="n">
        <v>45</v>
      </c>
      <c r="F10" s="43" t="n">
        <v>0</v>
      </c>
      <c r="G10" s="43" t="n">
        <v>3</v>
      </c>
      <c r="H10" s="44" t="n">
        <v>3</v>
      </c>
      <c r="I10" s="42" t="n">
        <v>9</v>
      </c>
      <c r="J10" s="43" t="n">
        <v>9</v>
      </c>
      <c r="K10" s="44" t="n">
        <v>0</v>
      </c>
      <c r="L10" s="42" t="n">
        <v>15</v>
      </c>
      <c r="M10" s="43" t="n">
        <v>15</v>
      </c>
      <c r="N10" s="44" t="n">
        <v>0</v>
      </c>
      <c r="O10" s="45" t="n">
        <v>1</v>
      </c>
      <c r="P10" s="46" t="n">
        <v>0</v>
      </c>
      <c r="Q10" s="47" t="n">
        <v>14</v>
      </c>
      <c r="R10" s="42" t="n">
        <v>7</v>
      </c>
      <c r="S10" s="43" t="n">
        <v>5</v>
      </c>
      <c r="T10" s="43" t="n">
        <v>0</v>
      </c>
      <c r="U10" s="43" t="n">
        <v>0</v>
      </c>
      <c r="V10" s="44" t="n">
        <v>2</v>
      </c>
      <c r="W10" s="42" t="n">
        <v>2</v>
      </c>
      <c r="X10" s="43" t="n">
        <v>2</v>
      </c>
      <c r="Y10" s="44" t="n">
        <v>0</v>
      </c>
      <c r="Z10" s="42" t="n">
        <v>5</v>
      </c>
      <c r="AA10" s="43" t="n">
        <v>5</v>
      </c>
      <c r="AB10" s="44" t="n">
        <v>0</v>
      </c>
      <c r="AC10" s="45" t="n">
        <v>0</v>
      </c>
      <c r="AD10" s="45" t="n">
        <v>0</v>
      </c>
      <c r="AE10" s="47" t="n">
        <v>62</v>
      </c>
      <c r="AF10" s="42" t="n">
        <v>44</v>
      </c>
      <c r="AG10" s="43" t="n">
        <v>40</v>
      </c>
      <c r="AH10" s="43" t="n">
        <v>0</v>
      </c>
      <c r="AI10" s="43" t="n">
        <v>3</v>
      </c>
      <c r="AJ10" s="44" t="n">
        <v>1</v>
      </c>
      <c r="AK10" s="42" t="n">
        <v>7</v>
      </c>
      <c r="AL10" s="43" t="n">
        <v>7</v>
      </c>
      <c r="AM10" s="44" t="n">
        <v>0</v>
      </c>
      <c r="AN10" s="42" t="n">
        <v>10</v>
      </c>
      <c r="AO10" s="43" t="n">
        <v>10</v>
      </c>
      <c r="AP10" s="44" t="n">
        <v>0</v>
      </c>
      <c r="AQ10" s="45" t="n">
        <v>1</v>
      </c>
      <c r="AR10" s="48" t="n">
        <v>0</v>
      </c>
      <c r="AS10" s="49"/>
    </row>
    <row r="11" customFormat="false" ht="13.5" hidden="false" customHeight="true" outlineLevel="0" collapsed="false">
      <c r="B11" s="28" t="n">
        <v>4</v>
      </c>
      <c r="C11" s="41" t="n">
        <v>82</v>
      </c>
      <c r="D11" s="42" t="n">
        <v>59</v>
      </c>
      <c r="E11" s="43" t="n">
        <v>53</v>
      </c>
      <c r="F11" s="43" t="n">
        <v>0</v>
      </c>
      <c r="G11" s="43" t="n">
        <v>5</v>
      </c>
      <c r="H11" s="44" t="n">
        <v>1</v>
      </c>
      <c r="I11" s="42" t="n">
        <v>10</v>
      </c>
      <c r="J11" s="43" t="n">
        <v>10</v>
      </c>
      <c r="K11" s="44" t="n">
        <v>0</v>
      </c>
      <c r="L11" s="42" t="n">
        <v>12</v>
      </c>
      <c r="M11" s="43" t="n">
        <v>12</v>
      </c>
      <c r="N11" s="44" t="n">
        <v>0</v>
      </c>
      <c r="O11" s="45" t="n">
        <v>0</v>
      </c>
      <c r="P11" s="46" t="n">
        <v>1</v>
      </c>
      <c r="Q11" s="47" t="n">
        <v>21</v>
      </c>
      <c r="R11" s="42" t="n">
        <v>11</v>
      </c>
      <c r="S11" s="43" t="n">
        <v>10</v>
      </c>
      <c r="T11" s="43" t="n">
        <v>0</v>
      </c>
      <c r="U11" s="43" t="n">
        <v>0</v>
      </c>
      <c r="V11" s="44" t="n">
        <v>1</v>
      </c>
      <c r="W11" s="42" t="n">
        <v>3</v>
      </c>
      <c r="X11" s="43" t="n">
        <v>3</v>
      </c>
      <c r="Y11" s="44" t="n">
        <v>0</v>
      </c>
      <c r="Z11" s="42" t="n">
        <v>6</v>
      </c>
      <c r="AA11" s="43" t="n">
        <v>6</v>
      </c>
      <c r="AB11" s="44" t="n">
        <v>0</v>
      </c>
      <c r="AC11" s="45" t="n">
        <v>0</v>
      </c>
      <c r="AD11" s="45" t="n">
        <v>1</v>
      </c>
      <c r="AE11" s="47" t="n">
        <v>61</v>
      </c>
      <c r="AF11" s="42" t="n">
        <v>48</v>
      </c>
      <c r="AG11" s="43" t="n">
        <v>43</v>
      </c>
      <c r="AH11" s="43" t="n">
        <v>0</v>
      </c>
      <c r="AI11" s="43" t="n">
        <v>5</v>
      </c>
      <c r="AJ11" s="44" t="n">
        <v>0</v>
      </c>
      <c r="AK11" s="42" t="n">
        <v>7</v>
      </c>
      <c r="AL11" s="43" t="n">
        <v>7</v>
      </c>
      <c r="AM11" s="44" t="n">
        <v>0</v>
      </c>
      <c r="AN11" s="42" t="n">
        <v>6</v>
      </c>
      <c r="AO11" s="43" t="n">
        <v>6</v>
      </c>
      <c r="AP11" s="44" t="n">
        <v>0</v>
      </c>
      <c r="AQ11" s="45" t="n">
        <v>0</v>
      </c>
      <c r="AR11" s="48" t="n">
        <v>0</v>
      </c>
      <c r="AS11" s="49"/>
    </row>
    <row r="12" customFormat="false" ht="13.5" hidden="false" customHeight="true" outlineLevel="0" collapsed="false">
      <c r="B12" s="28" t="n">
        <v>5</v>
      </c>
      <c r="C12" s="41" t="n">
        <v>75</v>
      </c>
      <c r="D12" s="42" t="n">
        <v>56</v>
      </c>
      <c r="E12" s="43" t="n">
        <v>49</v>
      </c>
      <c r="F12" s="43" t="n">
        <v>0</v>
      </c>
      <c r="G12" s="43" t="n">
        <v>3</v>
      </c>
      <c r="H12" s="44" t="n">
        <v>4</v>
      </c>
      <c r="I12" s="42" t="n">
        <v>7</v>
      </c>
      <c r="J12" s="43" t="n">
        <v>7</v>
      </c>
      <c r="K12" s="44" t="n">
        <v>0</v>
      </c>
      <c r="L12" s="42" t="n">
        <v>12</v>
      </c>
      <c r="M12" s="43" t="n">
        <v>11</v>
      </c>
      <c r="N12" s="44" t="n">
        <v>1</v>
      </c>
      <c r="O12" s="45" t="n">
        <v>0</v>
      </c>
      <c r="P12" s="46" t="n">
        <v>0</v>
      </c>
      <c r="Q12" s="47" t="n">
        <v>8</v>
      </c>
      <c r="R12" s="42" t="n">
        <v>7</v>
      </c>
      <c r="S12" s="43" t="n">
        <v>7</v>
      </c>
      <c r="T12" s="43" t="n">
        <v>0</v>
      </c>
      <c r="U12" s="43" t="n">
        <v>0</v>
      </c>
      <c r="V12" s="44" t="n">
        <v>0</v>
      </c>
      <c r="W12" s="42" t="n">
        <v>1</v>
      </c>
      <c r="X12" s="43" t="n">
        <v>1</v>
      </c>
      <c r="Y12" s="44" t="n">
        <v>0</v>
      </c>
      <c r="Z12" s="42" t="n">
        <v>0</v>
      </c>
      <c r="AA12" s="43" t="n">
        <v>0</v>
      </c>
      <c r="AB12" s="44" t="n">
        <v>0</v>
      </c>
      <c r="AC12" s="45" t="n">
        <v>0</v>
      </c>
      <c r="AD12" s="45" t="n">
        <v>0</v>
      </c>
      <c r="AE12" s="47" t="n">
        <v>67</v>
      </c>
      <c r="AF12" s="42" t="n">
        <v>49</v>
      </c>
      <c r="AG12" s="43" t="n">
        <v>42</v>
      </c>
      <c r="AH12" s="43" t="n">
        <v>0</v>
      </c>
      <c r="AI12" s="43" t="n">
        <v>3</v>
      </c>
      <c r="AJ12" s="44" t="n">
        <v>4</v>
      </c>
      <c r="AK12" s="42" t="n">
        <v>6</v>
      </c>
      <c r="AL12" s="43" t="n">
        <v>6</v>
      </c>
      <c r="AM12" s="44" t="n">
        <v>0</v>
      </c>
      <c r="AN12" s="42" t="n">
        <v>12</v>
      </c>
      <c r="AO12" s="43" t="n">
        <v>11</v>
      </c>
      <c r="AP12" s="44" t="n">
        <v>1</v>
      </c>
      <c r="AQ12" s="45" t="n">
        <v>0</v>
      </c>
      <c r="AR12" s="48" t="n">
        <v>0</v>
      </c>
      <c r="AS12" s="49"/>
    </row>
    <row r="13" customFormat="false" ht="13.5" hidden="false" customHeight="true" outlineLevel="0" collapsed="false">
      <c r="B13" s="28" t="n">
        <v>6</v>
      </c>
      <c r="C13" s="41" t="n">
        <v>75</v>
      </c>
      <c r="D13" s="42" t="n">
        <v>58</v>
      </c>
      <c r="E13" s="43" t="n">
        <v>52</v>
      </c>
      <c r="F13" s="43" t="n">
        <v>0</v>
      </c>
      <c r="G13" s="43" t="n">
        <v>3</v>
      </c>
      <c r="H13" s="44" t="n">
        <v>3</v>
      </c>
      <c r="I13" s="42" t="n">
        <v>4</v>
      </c>
      <c r="J13" s="43" t="n">
        <v>4</v>
      </c>
      <c r="K13" s="44" t="n">
        <v>0</v>
      </c>
      <c r="L13" s="42" t="n">
        <v>11</v>
      </c>
      <c r="M13" s="43" t="n">
        <v>11</v>
      </c>
      <c r="N13" s="44" t="n">
        <v>0</v>
      </c>
      <c r="O13" s="45" t="n">
        <v>1</v>
      </c>
      <c r="P13" s="46" t="n">
        <v>1</v>
      </c>
      <c r="Q13" s="47" t="n">
        <v>11</v>
      </c>
      <c r="R13" s="42" t="n">
        <v>8</v>
      </c>
      <c r="S13" s="43" t="n">
        <v>7</v>
      </c>
      <c r="T13" s="43" t="n">
        <v>0</v>
      </c>
      <c r="U13" s="43" t="n">
        <v>1</v>
      </c>
      <c r="V13" s="44" t="n">
        <v>0</v>
      </c>
      <c r="W13" s="42" t="n">
        <v>1</v>
      </c>
      <c r="X13" s="43" t="n">
        <v>1</v>
      </c>
      <c r="Y13" s="44" t="n">
        <v>0</v>
      </c>
      <c r="Z13" s="42" t="n">
        <v>2</v>
      </c>
      <c r="AA13" s="43" t="n">
        <v>2</v>
      </c>
      <c r="AB13" s="44" t="n">
        <v>0</v>
      </c>
      <c r="AC13" s="45" t="n">
        <v>0</v>
      </c>
      <c r="AD13" s="45" t="n">
        <v>0</v>
      </c>
      <c r="AE13" s="47" t="n">
        <v>64</v>
      </c>
      <c r="AF13" s="42" t="n">
        <v>50</v>
      </c>
      <c r="AG13" s="43" t="n">
        <v>45</v>
      </c>
      <c r="AH13" s="43" t="n">
        <v>0</v>
      </c>
      <c r="AI13" s="43" t="n">
        <v>2</v>
      </c>
      <c r="AJ13" s="44" t="n">
        <v>3</v>
      </c>
      <c r="AK13" s="42" t="n">
        <v>3</v>
      </c>
      <c r="AL13" s="43" t="n">
        <v>3</v>
      </c>
      <c r="AM13" s="44" t="n">
        <v>0</v>
      </c>
      <c r="AN13" s="42" t="n">
        <v>9</v>
      </c>
      <c r="AO13" s="43" t="n">
        <v>9</v>
      </c>
      <c r="AP13" s="44" t="n">
        <v>0</v>
      </c>
      <c r="AQ13" s="45" t="n">
        <v>1</v>
      </c>
      <c r="AR13" s="48" t="n">
        <v>1</v>
      </c>
      <c r="AS13" s="49"/>
    </row>
    <row r="14" customFormat="false" ht="13.5" hidden="false" customHeight="true" outlineLevel="0" collapsed="false">
      <c r="B14" s="28" t="n">
        <v>7</v>
      </c>
      <c r="C14" s="41" t="n">
        <v>78</v>
      </c>
      <c r="D14" s="42" t="n">
        <v>46</v>
      </c>
      <c r="E14" s="43" t="n">
        <v>40</v>
      </c>
      <c r="F14" s="43" t="n">
        <v>0</v>
      </c>
      <c r="G14" s="43" t="n">
        <v>5</v>
      </c>
      <c r="H14" s="44" t="n">
        <v>1</v>
      </c>
      <c r="I14" s="42" t="n">
        <v>10</v>
      </c>
      <c r="J14" s="43" t="n">
        <v>10</v>
      </c>
      <c r="K14" s="44" t="n">
        <v>0</v>
      </c>
      <c r="L14" s="42" t="n">
        <v>19</v>
      </c>
      <c r="M14" s="43" t="n">
        <v>19</v>
      </c>
      <c r="N14" s="44" t="n">
        <v>0</v>
      </c>
      <c r="O14" s="45" t="n">
        <v>1</v>
      </c>
      <c r="P14" s="46" t="n">
        <v>2</v>
      </c>
      <c r="Q14" s="47" t="n">
        <v>12</v>
      </c>
      <c r="R14" s="42" t="n">
        <v>8</v>
      </c>
      <c r="S14" s="43" t="n">
        <v>5</v>
      </c>
      <c r="T14" s="43" t="n">
        <v>0</v>
      </c>
      <c r="U14" s="43" t="n">
        <v>3</v>
      </c>
      <c r="V14" s="44" t="n">
        <v>0</v>
      </c>
      <c r="W14" s="42" t="n">
        <v>1</v>
      </c>
      <c r="X14" s="43" t="n">
        <v>1</v>
      </c>
      <c r="Y14" s="44" t="n">
        <v>0</v>
      </c>
      <c r="Z14" s="42" t="n">
        <v>3</v>
      </c>
      <c r="AA14" s="43" t="n">
        <v>3</v>
      </c>
      <c r="AB14" s="44" t="n">
        <v>0</v>
      </c>
      <c r="AC14" s="45" t="n">
        <v>0</v>
      </c>
      <c r="AD14" s="45" t="n">
        <v>0</v>
      </c>
      <c r="AE14" s="47" t="n">
        <v>66</v>
      </c>
      <c r="AF14" s="42" t="n">
        <v>38</v>
      </c>
      <c r="AG14" s="43" t="n">
        <v>35</v>
      </c>
      <c r="AH14" s="43" t="n">
        <v>0</v>
      </c>
      <c r="AI14" s="43" t="n">
        <v>2</v>
      </c>
      <c r="AJ14" s="44" t="n">
        <v>1</v>
      </c>
      <c r="AK14" s="42" t="n">
        <v>9</v>
      </c>
      <c r="AL14" s="43" t="n">
        <v>9</v>
      </c>
      <c r="AM14" s="44" t="n">
        <v>0</v>
      </c>
      <c r="AN14" s="42" t="n">
        <v>16</v>
      </c>
      <c r="AO14" s="43" t="n">
        <v>16</v>
      </c>
      <c r="AP14" s="44" t="n">
        <v>0</v>
      </c>
      <c r="AQ14" s="45" t="n">
        <v>1</v>
      </c>
      <c r="AR14" s="48" t="n">
        <v>2</v>
      </c>
      <c r="AS14" s="49"/>
    </row>
    <row r="15" customFormat="false" ht="13.5" hidden="false" customHeight="true" outlineLevel="0" collapsed="false">
      <c r="B15" s="28" t="n">
        <v>8</v>
      </c>
      <c r="C15" s="41" t="n">
        <v>96</v>
      </c>
      <c r="D15" s="42" t="n">
        <v>67</v>
      </c>
      <c r="E15" s="43" t="n">
        <v>66</v>
      </c>
      <c r="F15" s="43" t="n">
        <v>0</v>
      </c>
      <c r="G15" s="43" t="n">
        <v>1</v>
      </c>
      <c r="H15" s="44" t="n">
        <v>0</v>
      </c>
      <c r="I15" s="42" t="n">
        <v>12</v>
      </c>
      <c r="J15" s="43" t="n">
        <v>12</v>
      </c>
      <c r="K15" s="44" t="n">
        <v>0</v>
      </c>
      <c r="L15" s="42" t="n">
        <v>15</v>
      </c>
      <c r="M15" s="43" t="n">
        <v>15</v>
      </c>
      <c r="N15" s="44" t="n">
        <v>0</v>
      </c>
      <c r="O15" s="45" t="n">
        <v>1</v>
      </c>
      <c r="P15" s="46" t="n">
        <v>1</v>
      </c>
      <c r="Q15" s="47" t="n">
        <v>11</v>
      </c>
      <c r="R15" s="42" t="n">
        <v>7</v>
      </c>
      <c r="S15" s="43" t="n">
        <v>7</v>
      </c>
      <c r="T15" s="43" t="n">
        <v>0</v>
      </c>
      <c r="U15" s="43" t="n">
        <v>0</v>
      </c>
      <c r="V15" s="44" t="n">
        <v>0</v>
      </c>
      <c r="W15" s="42" t="n">
        <v>0</v>
      </c>
      <c r="X15" s="43" t="n">
        <v>0</v>
      </c>
      <c r="Y15" s="44" t="n">
        <v>0</v>
      </c>
      <c r="Z15" s="42" t="n">
        <v>3</v>
      </c>
      <c r="AA15" s="43" t="n">
        <v>3</v>
      </c>
      <c r="AB15" s="44" t="n">
        <v>0</v>
      </c>
      <c r="AC15" s="45" t="n">
        <v>1</v>
      </c>
      <c r="AD15" s="45" t="n">
        <v>0</v>
      </c>
      <c r="AE15" s="47" t="n">
        <v>85</v>
      </c>
      <c r="AF15" s="42" t="n">
        <v>60</v>
      </c>
      <c r="AG15" s="43" t="n">
        <v>59</v>
      </c>
      <c r="AH15" s="43" t="n">
        <v>0</v>
      </c>
      <c r="AI15" s="43" t="n">
        <v>1</v>
      </c>
      <c r="AJ15" s="44" t="n">
        <v>0</v>
      </c>
      <c r="AK15" s="42" t="n">
        <v>12</v>
      </c>
      <c r="AL15" s="43" t="n">
        <v>12</v>
      </c>
      <c r="AM15" s="44" t="n">
        <v>0</v>
      </c>
      <c r="AN15" s="42" t="n">
        <v>12</v>
      </c>
      <c r="AO15" s="43" t="n">
        <v>12</v>
      </c>
      <c r="AP15" s="44" t="n">
        <v>0</v>
      </c>
      <c r="AQ15" s="45" t="n">
        <v>0</v>
      </c>
      <c r="AR15" s="48" t="n">
        <v>1</v>
      </c>
      <c r="AS15" s="49"/>
    </row>
    <row r="16" customFormat="false" ht="13.5" hidden="false" customHeight="true" outlineLevel="0" collapsed="false">
      <c r="B16" s="28" t="n">
        <v>9</v>
      </c>
      <c r="C16" s="41" t="n">
        <v>74</v>
      </c>
      <c r="D16" s="42" t="n">
        <v>56</v>
      </c>
      <c r="E16" s="43" t="n">
        <v>52</v>
      </c>
      <c r="F16" s="43" t="n">
        <v>0</v>
      </c>
      <c r="G16" s="43" t="n">
        <v>2</v>
      </c>
      <c r="H16" s="44" t="n">
        <v>2</v>
      </c>
      <c r="I16" s="42" t="n">
        <v>3</v>
      </c>
      <c r="J16" s="43" t="n">
        <v>3</v>
      </c>
      <c r="K16" s="44" t="n">
        <v>0</v>
      </c>
      <c r="L16" s="42" t="n">
        <v>13</v>
      </c>
      <c r="M16" s="43" t="n">
        <v>12</v>
      </c>
      <c r="N16" s="44" t="n">
        <v>1</v>
      </c>
      <c r="O16" s="45" t="n">
        <v>2</v>
      </c>
      <c r="P16" s="46" t="n">
        <v>0</v>
      </c>
      <c r="Q16" s="47" t="n">
        <v>9</v>
      </c>
      <c r="R16" s="42" t="n">
        <v>7</v>
      </c>
      <c r="S16" s="43" t="n">
        <v>4</v>
      </c>
      <c r="T16" s="43" t="n">
        <v>0</v>
      </c>
      <c r="U16" s="43" t="n">
        <v>2</v>
      </c>
      <c r="V16" s="44" t="n">
        <v>1</v>
      </c>
      <c r="W16" s="42" t="n">
        <v>0</v>
      </c>
      <c r="X16" s="43" t="n">
        <v>0</v>
      </c>
      <c r="Y16" s="44" t="n">
        <v>0</v>
      </c>
      <c r="Z16" s="42" t="n">
        <v>2</v>
      </c>
      <c r="AA16" s="43" t="n">
        <v>2</v>
      </c>
      <c r="AB16" s="44" t="n">
        <v>0</v>
      </c>
      <c r="AC16" s="45" t="n">
        <v>0</v>
      </c>
      <c r="AD16" s="45" t="n">
        <v>0</v>
      </c>
      <c r="AE16" s="47" t="n">
        <v>65</v>
      </c>
      <c r="AF16" s="42" t="n">
        <v>49</v>
      </c>
      <c r="AG16" s="43" t="n">
        <v>48</v>
      </c>
      <c r="AH16" s="43" t="n">
        <v>0</v>
      </c>
      <c r="AI16" s="43" t="n">
        <v>0</v>
      </c>
      <c r="AJ16" s="44" t="n">
        <v>1</v>
      </c>
      <c r="AK16" s="42" t="n">
        <v>3</v>
      </c>
      <c r="AL16" s="43" t="n">
        <v>3</v>
      </c>
      <c r="AM16" s="44" t="n">
        <v>0</v>
      </c>
      <c r="AN16" s="42" t="n">
        <v>11</v>
      </c>
      <c r="AO16" s="43" t="n">
        <v>10</v>
      </c>
      <c r="AP16" s="44" t="n">
        <v>1</v>
      </c>
      <c r="AQ16" s="45" t="n">
        <v>2</v>
      </c>
      <c r="AR16" s="48" t="n">
        <v>0</v>
      </c>
      <c r="AS16" s="49"/>
    </row>
    <row r="17" customFormat="false" ht="13.5" hidden="false" customHeight="true" outlineLevel="0" collapsed="false">
      <c r="B17" s="28" t="n">
        <v>10</v>
      </c>
      <c r="C17" s="41" t="n">
        <v>115</v>
      </c>
      <c r="D17" s="42" t="n">
        <v>83</v>
      </c>
      <c r="E17" s="43" t="n">
        <v>81</v>
      </c>
      <c r="F17" s="43" t="n">
        <v>1</v>
      </c>
      <c r="G17" s="43" t="n">
        <v>1</v>
      </c>
      <c r="H17" s="44" t="n">
        <v>0</v>
      </c>
      <c r="I17" s="42" t="n">
        <v>5</v>
      </c>
      <c r="J17" s="43" t="n">
        <v>5</v>
      </c>
      <c r="K17" s="44" t="n">
        <v>0</v>
      </c>
      <c r="L17" s="42" t="n">
        <v>25</v>
      </c>
      <c r="M17" s="43" t="n">
        <v>25</v>
      </c>
      <c r="N17" s="44" t="n">
        <v>0</v>
      </c>
      <c r="O17" s="45" t="n">
        <v>2</v>
      </c>
      <c r="P17" s="46" t="n">
        <v>0</v>
      </c>
      <c r="Q17" s="47" t="n">
        <v>16</v>
      </c>
      <c r="R17" s="42" t="n">
        <v>13</v>
      </c>
      <c r="S17" s="43" t="n">
        <v>13</v>
      </c>
      <c r="T17" s="43" t="n">
        <v>0</v>
      </c>
      <c r="U17" s="43" t="n">
        <v>0</v>
      </c>
      <c r="V17" s="44" t="n">
        <v>0</v>
      </c>
      <c r="W17" s="42" t="n">
        <v>1</v>
      </c>
      <c r="X17" s="43" t="n">
        <v>1</v>
      </c>
      <c r="Y17" s="44" t="n">
        <v>0</v>
      </c>
      <c r="Z17" s="42" t="n">
        <v>2</v>
      </c>
      <c r="AA17" s="43" t="n">
        <v>2</v>
      </c>
      <c r="AB17" s="44" t="n">
        <v>0</v>
      </c>
      <c r="AC17" s="45" t="n">
        <v>0</v>
      </c>
      <c r="AD17" s="45" t="n">
        <v>0</v>
      </c>
      <c r="AE17" s="47" t="n">
        <v>99</v>
      </c>
      <c r="AF17" s="42" t="n">
        <v>70</v>
      </c>
      <c r="AG17" s="43" t="n">
        <v>68</v>
      </c>
      <c r="AH17" s="43" t="n">
        <v>1</v>
      </c>
      <c r="AI17" s="43" t="n">
        <v>1</v>
      </c>
      <c r="AJ17" s="44" t="n">
        <v>0</v>
      </c>
      <c r="AK17" s="42" t="n">
        <v>4</v>
      </c>
      <c r="AL17" s="43" t="n">
        <v>4</v>
      </c>
      <c r="AM17" s="44" t="n">
        <v>0</v>
      </c>
      <c r="AN17" s="42" t="n">
        <v>23</v>
      </c>
      <c r="AO17" s="43" t="n">
        <v>23</v>
      </c>
      <c r="AP17" s="44" t="n">
        <v>0</v>
      </c>
      <c r="AQ17" s="45" t="n">
        <v>2</v>
      </c>
      <c r="AR17" s="48" t="n">
        <v>0</v>
      </c>
      <c r="AS17" s="49"/>
    </row>
    <row r="18" customFormat="false" ht="13.5" hidden="false" customHeight="true" outlineLevel="0" collapsed="false">
      <c r="B18" s="28" t="n">
        <v>11</v>
      </c>
      <c r="C18" s="41" t="n">
        <v>110</v>
      </c>
      <c r="D18" s="42" t="n">
        <v>79</v>
      </c>
      <c r="E18" s="43" t="n">
        <v>74</v>
      </c>
      <c r="F18" s="43" t="n">
        <v>0</v>
      </c>
      <c r="G18" s="43" t="n">
        <v>3</v>
      </c>
      <c r="H18" s="44" t="n">
        <v>2</v>
      </c>
      <c r="I18" s="42" t="n">
        <v>13</v>
      </c>
      <c r="J18" s="43" t="n">
        <v>13</v>
      </c>
      <c r="K18" s="44" t="n">
        <v>0</v>
      </c>
      <c r="L18" s="42" t="n">
        <v>17</v>
      </c>
      <c r="M18" s="43" t="n">
        <v>17</v>
      </c>
      <c r="N18" s="44" t="n">
        <v>0</v>
      </c>
      <c r="O18" s="45" t="n">
        <v>0</v>
      </c>
      <c r="P18" s="46" t="n">
        <v>1</v>
      </c>
      <c r="Q18" s="47" t="n">
        <v>9</v>
      </c>
      <c r="R18" s="42" t="n">
        <v>7</v>
      </c>
      <c r="S18" s="43" t="n">
        <v>7</v>
      </c>
      <c r="T18" s="43" t="n">
        <v>0</v>
      </c>
      <c r="U18" s="43" t="n">
        <v>0</v>
      </c>
      <c r="V18" s="44" t="n">
        <v>0</v>
      </c>
      <c r="W18" s="42" t="n">
        <v>0</v>
      </c>
      <c r="X18" s="43" t="n">
        <v>0</v>
      </c>
      <c r="Y18" s="44" t="n">
        <v>0</v>
      </c>
      <c r="Z18" s="42" t="n">
        <v>2</v>
      </c>
      <c r="AA18" s="43" t="n">
        <v>2</v>
      </c>
      <c r="AB18" s="44" t="n">
        <v>0</v>
      </c>
      <c r="AC18" s="45" t="n">
        <v>0</v>
      </c>
      <c r="AD18" s="45" t="n">
        <v>0</v>
      </c>
      <c r="AE18" s="47" t="n">
        <v>101</v>
      </c>
      <c r="AF18" s="42" t="n">
        <v>72</v>
      </c>
      <c r="AG18" s="43" t="n">
        <v>67</v>
      </c>
      <c r="AH18" s="43" t="n">
        <v>0</v>
      </c>
      <c r="AI18" s="43" t="n">
        <v>3</v>
      </c>
      <c r="AJ18" s="44" t="n">
        <v>2</v>
      </c>
      <c r="AK18" s="42" t="n">
        <v>13</v>
      </c>
      <c r="AL18" s="43" t="n">
        <v>13</v>
      </c>
      <c r="AM18" s="44" t="n">
        <v>0</v>
      </c>
      <c r="AN18" s="42" t="n">
        <v>15</v>
      </c>
      <c r="AO18" s="43" t="n">
        <v>15</v>
      </c>
      <c r="AP18" s="44" t="n">
        <v>0</v>
      </c>
      <c r="AQ18" s="45" t="n">
        <v>0</v>
      </c>
      <c r="AR18" s="48" t="n">
        <v>1</v>
      </c>
      <c r="AS18" s="49"/>
    </row>
    <row r="19" customFormat="false" ht="13.5" hidden="false" customHeight="true" outlineLevel="0" collapsed="false">
      <c r="B19" s="28" t="n">
        <v>12</v>
      </c>
      <c r="C19" s="41" t="n">
        <v>105</v>
      </c>
      <c r="D19" s="42" t="n">
        <v>63</v>
      </c>
      <c r="E19" s="43" t="n">
        <v>56</v>
      </c>
      <c r="F19" s="43" t="n">
        <v>1</v>
      </c>
      <c r="G19" s="43" t="n">
        <v>4</v>
      </c>
      <c r="H19" s="44" t="n">
        <v>2</v>
      </c>
      <c r="I19" s="42" t="n">
        <v>8</v>
      </c>
      <c r="J19" s="43" t="n">
        <v>8</v>
      </c>
      <c r="K19" s="44" t="n">
        <v>0</v>
      </c>
      <c r="L19" s="42" t="n">
        <v>34</v>
      </c>
      <c r="M19" s="43" t="n">
        <v>34</v>
      </c>
      <c r="N19" s="44" t="n">
        <v>0</v>
      </c>
      <c r="O19" s="45" t="n">
        <v>0</v>
      </c>
      <c r="P19" s="46" t="n">
        <v>0</v>
      </c>
      <c r="Q19" s="47" t="n">
        <v>11</v>
      </c>
      <c r="R19" s="42" t="n">
        <v>6</v>
      </c>
      <c r="S19" s="43" t="n">
        <v>6</v>
      </c>
      <c r="T19" s="43" t="n">
        <v>0</v>
      </c>
      <c r="U19" s="43" t="n">
        <v>0</v>
      </c>
      <c r="V19" s="44" t="n">
        <v>0</v>
      </c>
      <c r="W19" s="42" t="n">
        <v>4</v>
      </c>
      <c r="X19" s="43" t="n">
        <v>4</v>
      </c>
      <c r="Y19" s="44" t="n">
        <v>0</v>
      </c>
      <c r="Z19" s="42" t="n">
        <v>1</v>
      </c>
      <c r="AA19" s="43" t="n">
        <v>1</v>
      </c>
      <c r="AB19" s="44" t="n">
        <v>0</v>
      </c>
      <c r="AC19" s="45" t="n">
        <v>0</v>
      </c>
      <c r="AD19" s="45" t="n">
        <v>0</v>
      </c>
      <c r="AE19" s="47" t="n">
        <v>94</v>
      </c>
      <c r="AF19" s="42" t="n">
        <v>57</v>
      </c>
      <c r="AG19" s="43" t="n">
        <v>50</v>
      </c>
      <c r="AH19" s="43" t="n">
        <v>1</v>
      </c>
      <c r="AI19" s="43" t="n">
        <v>4</v>
      </c>
      <c r="AJ19" s="44" t="n">
        <v>2</v>
      </c>
      <c r="AK19" s="42" t="n">
        <v>4</v>
      </c>
      <c r="AL19" s="43" t="n">
        <v>4</v>
      </c>
      <c r="AM19" s="44" t="n">
        <v>0</v>
      </c>
      <c r="AN19" s="42" t="n">
        <v>33</v>
      </c>
      <c r="AO19" s="43" t="n">
        <v>33</v>
      </c>
      <c r="AP19" s="44" t="n">
        <v>0</v>
      </c>
      <c r="AQ19" s="45" t="n">
        <v>0</v>
      </c>
      <c r="AR19" s="48" t="n">
        <v>0</v>
      </c>
      <c r="AS19" s="49"/>
    </row>
    <row r="20" customFormat="false" ht="13.5" hidden="false" customHeight="true" outlineLevel="0" collapsed="false">
      <c r="B20" s="28" t="n">
        <v>13</v>
      </c>
      <c r="C20" s="41" t="n">
        <v>99</v>
      </c>
      <c r="D20" s="42" t="n">
        <v>72</v>
      </c>
      <c r="E20" s="43" t="n">
        <v>67</v>
      </c>
      <c r="F20" s="43" t="n">
        <v>0</v>
      </c>
      <c r="G20" s="43" t="n">
        <v>4</v>
      </c>
      <c r="H20" s="44" t="n">
        <v>1</v>
      </c>
      <c r="I20" s="42" t="n">
        <v>7</v>
      </c>
      <c r="J20" s="43" t="n">
        <v>7</v>
      </c>
      <c r="K20" s="44" t="n">
        <v>0</v>
      </c>
      <c r="L20" s="42" t="n">
        <v>19</v>
      </c>
      <c r="M20" s="43" t="n">
        <v>19</v>
      </c>
      <c r="N20" s="44" t="n">
        <v>0</v>
      </c>
      <c r="O20" s="45" t="n">
        <v>1</v>
      </c>
      <c r="P20" s="46" t="n">
        <v>0</v>
      </c>
      <c r="Q20" s="47" t="n">
        <v>10</v>
      </c>
      <c r="R20" s="42" t="n">
        <v>6</v>
      </c>
      <c r="S20" s="43" t="n">
        <v>5</v>
      </c>
      <c r="T20" s="43" t="n">
        <v>0</v>
      </c>
      <c r="U20" s="43" t="n">
        <v>1</v>
      </c>
      <c r="V20" s="44" t="n">
        <v>0</v>
      </c>
      <c r="W20" s="42" t="n">
        <v>1</v>
      </c>
      <c r="X20" s="43" t="n">
        <v>1</v>
      </c>
      <c r="Y20" s="44" t="n">
        <v>0</v>
      </c>
      <c r="Z20" s="42" t="n">
        <v>2</v>
      </c>
      <c r="AA20" s="43" t="n">
        <v>2</v>
      </c>
      <c r="AB20" s="44" t="n">
        <v>0</v>
      </c>
      <c r="AC20" s="45" t="n">
        <v>1</v>
      </c>
      <c r="AD20" s="45" t="n">
        <v>0</v>
      </c>
      <c r="AE20" s="47" t="n">
        <v>89</v>
      </c>
      <c r="AF20" s="42" t="n">
        <v>66</v>
      </c>
      <c r="AG20" s="43" t="n">
        <v>62</v>
      </c>
      <c r="AH20" s="43" t="n">
        <v>0</v>
      </c>
      <c r="AI20" s="43" t="n">
        <v>3</v>
      </c>
      <c r="AJ20" s="44" t="n">
        <v>1</v>
      </c>
      <c r="AK20" s="42" t="n">
        <v>6</v>
      </c>
      <c r="AL20" s="43" t="n">
        <v>6</v>
      </c>
      <c r="AM20" s="44" t="n">
        <v>0</v>
      </c>
      <c r="AN20" s="42" t="n">
        <v>17</v>
      </c>
      <c r="AO20" s="43" t="n">
        <v>17</v>
      </c>
      <c r="AP20" s="44" t="n">
        <v>0</v>
      </c>
      <c r="AQ20" s="45" t="n">
        <v>0</v>
      </c>
      <c r="AR20" s="48" t="n">
        <v>0</v>
      </c>
      <c r="AS20" s="49"/>
    </row>
    <row r="21" customFormat="false" ht="13.5" hidden="false" customHeight="true" outlineLevel="0" collapsed="false">
      <c r="B21" s="28" t="n">
        <v>14</v>
      </c>
      <c r="C21" s="41" t="n">
        <v>80</v>
      </c>
      <c r="D21" s="42" t="n">
        <v>49</v>
      </c>
      <c r="E21" s="43" t="n">
        <v>44</v>
      </c>
      <c r="F21" s="43" t="n">
        <v>0</v>
      </c>
      <c r="G21" s="43" t="n">
        <v>4</v>
      </c>
      <c r="H21" s="44" t="n">
        <v>1</v>
      </c>
      <c r="I21" s="42" t="n">
        <v>7</v>
      </c>
      <c r="J21" s="43" t="n">
        <v>7</v>
      </c>
      <c r="K21" s="44" t="n">
        <v>0</v>
      </c>
      <c r="L21" s="42" t="n">
        <v>24</v>
      </c>
      <c r="M21" s="43" t="n">
        <v>24</v>
      </c>
      <c r="N21" s="44" t="n">
        <v>0</v>
      </c>
      <c r="O21" s="45" t="n">
        <v>0</v>
      </c>
      <c r="P21" s="46" t="n">
        <v>0</v>
      </c>
      <c r="Q21" s="47" t="n">
        <v>11</v>
      </c>
      <c r="R21" s="42" t="n">
        <v>7</v>
      </c>
      <c r="S21" s="43" t="n">
        <v>6</v>
      </c>
      <c r="T21" s="43" t="n">
        <v>0</v>
      </c>
      <c r="U21" s="43" t="n">
        <v>1</v>
      </c>
      <c r="V21" s="44" t="n">
        <v>0</v>
      </c>
      <c r="W21" s="42" t="n">
        <v>2</v>
      </c>
      <c r="X21" s="43" t="n">
        <v>2</v>
      </c>
      <c r="Y21" s="44" t="n">
        <v>0</v>
      </c>
      <c r="Z21" s="42" t="n">
        <v>2</v>
      </c>
      <c r="AA21" s="43" t="n">
        <v>2</v>
      </c>
      <c r="AB21" s="44" t="n">
        <v>0</v>
      </c>
      <c r="AC21" s="45" t="n">
        <v>0</v>
      </c>
      <c r="AD21" s="45" t="n">
        <v>0</v>
      </c>
      <c r="AE21" s="47" t="n">
        <v>69</v>
      </c>
      <c r="AF21" s="42" t="n">
        <v>42</v>
      </c>
      <c r="AG21" s="43" t="n">
        <v>38</v>
      </c>
      <c r="AH21" s="43" t="n">
        <v>0</v>
      </c>
      <c r="AI21" s="43" t="n">
        <v>3</v>
      </c>
      <c r="AJ21" s="44" t="n">
        <v>1</v>
      </c>
      <c r="AK21" s="42" t="n">
        <v>5</v>
      </c>
      <c r="AL21" s="43" t="n">
        <v>5</v>
      </c>
      <c r="AM21" s="44" t="n">
        <v>0</v>
      </c>
      <c r="AN21" s="42" t="n">
        <v>22</v>
      </c>
      <c r="AO21" s="43" t="n">
        <v>22</v>
      </c>
      <c r="AP21" s="44" t="n">
        <v>0</v>
      </c>
      <c r="AQ21" s="45" t="n">
        <v>0</v>
      </c>
      <c r="AR21" s="48" t="n">
        <v>0</v>
      </c>
      <c r="AS21" s="49"/>
    </row>
    <row r="22" customFormat="false" ht="13.5" hidden="false" customHeight="true" outlineLevel="0" collapsed="false">
      <c r="B22" s="28" t="n">
        <v>15</v>
      </c>
      <c r="C22" s="41" t="n">
        <v>93</v>
      </c>
      <c r="D22" s="42" t="n">
        <v>61</v>
      </c>
      <c r="E22" s="43" t="n">
        <v>57</v>
      </c>
      <c r="F22" s="43" t="n">
        <v>0</v>
      </c>
      <c r="G22" s="43" t="n">
        <v>3</v>
      </c>
      <c r="H22" s="44" t="n">
        <v>1</v>
      </c>
      <c r="I22" s="42" t="n">
        <v>11</v>
      </c>
      <c r="J22" s="43" t="n">
        <v>11</v>
      </c>
      <c r="K22" s="44" t="n">
        <v>0</v>
      </c>
      <c r="L22" s="42" t="n">
        <v>19</v>
      </c>
      <c r="M22" s="43" t="n">
        <v>19</v>
      </c>
      <c r="N22" s="44" t="n">
        <v>0</v>
      </c>
      <c r="O22" s="45" t="n">
        <v>2</v>
      </c>
      <c r="P22" s="46" t="n">
        <v>0</v>
      </c>
      <c r="Q22" s="47" t="n">
        <v>13</v>
      </c>
      <c r="R22" s="42" t="n">
        <v>10</v>
      </c>
      <c r="S22" s="43" t="n">
        <v>9</v>
      </c>
      <c r="T22" s="43" t="n">
        <v>0</v>
      </c>
      <c r="U22" s="43" t="n">
        <v>1</v>
      </c>
      <c r="V22" s="44" t="n">
        <v>0</v>
      </c>
      <c r="W22" s="42" t="n">
        <v>1</v>
      </c>
      <c r="X22" s="43" t="n">
        <v>1</v>
      </c>
      <c r="Y22" s="44" t="n">
        <v>0</v>
      </c>
      <c r="Z22" s="42" t="n">
        <v>2</v>
      </c>
      <c r="AA22" s="43" t="n">
        <v>2</v>
      </c>
      <c r="AB22" s="44" t="n">
        <v>0</v>
      </c>
      <c r="AC22" s="45" t="n">
        <v>0</v>
      </c>
      <c r="AD22" s="45" t="n">
        <v>0</v>
      </c>
      <c r="AE22" s="47" t="n">
        <v>80</v>
      </c>
      <c r="AF22" s="42" t="n">
        <v>51</v>
      </c>
      <c r="AG22" s="43" t="n">
        <v>48</v>
      </c>
      <c r="AH22" s="43" t="n">
        <v>0</v>
      </c>
      <c r="AI22" s="43" t="n">
        <v>2</v>
      </c>
      <c r="AJ22" s="44" t="n">
        <v>1</v>
      </c>
      <c r="AK22" s="42" t="n">
        <v>10</v>
      </c>
      <c r="AL22" s="43" t="n">
        <v>10</v>
      </c>
      <c r="AM22" s="44" t="n">
        <v>0</v>
      </c>
      <c r="AN22" s="42" t="n">
        <v>17</v>
      </c>
      <c r="AO22" s="43" t="n">
        <v>17</v>
      </c>
      <c r="AP22" s="44" t="n">
        <v>0</v>
      </c>
      <c r="AQ22" s="45" t="n">
        <v>2</v>
      </c>
      <c r="AR22" s="48" t="n">
        <v>0</v>
      </c>
      <c r="AS22" s="49"/>
    </row>
    <row r="23" customFormat="false" ht="13.5" hidden="false" customHeight="true" outlineLevel="0" collapsed="false">
      <c r="B23" s="28" t="n">
        <v>16</v>
      </c>
      <c r="C23" s="41" t="n">
        <v>57</v>
      </c>
      <c r="D23" s="42" t="n">
        <v>36</v>
      </c>
      <c r="E23" s="43" t="n">
        <v>32</v>
      </c>
      <c r="F23" s="43" t="n">
        <v>0</v>
      </c>
      <c r="G23" s="43" t="n">
        <v>2</v>
      </c>
      <c r="H23" s="44" t="n">
        <v>2</v>
      </c>
      <c r="I23" s="42" t="n">
        <v>7</v>
      </c>
      <c r="J23" s="43" t="n">
        <v>7</v>
      </c>
      <c r="K23" s="44" t="n">
        <v>0</v>
      </c>
      <c r="L23" s="42" t="n">
        <v>13</v>
      </c>
      <c r="M23" s="43" t="n">
        <v>13</v>
      </c>
      <c r="N23" s="44" t="n">
        <v>0</v>
      </c>
      <c r="O23" s="45" t="n">
        <v>1</v>
      </c>
      <c r="P23" s="46" t="n">
        <v>0</v>
      </c>
      <c r="Q23" s="47" t="n">
        <v>11</v>
      </c>
      <c r="R23" s="42" t="n">
        <v>8</v>
      </c>
      <c r="S23" s="43" t="n">
        <v>8</v>
      </c>
      <c r="T23" s="43" t="n">
        <v>0</v>
      </c>
      <c r="U23" s="43" t="n">
        <v>0</v>
      </c>
      <c r="V23" s="44" t="n">
        <v>0</v>
      </c>
      <c r="W23" s="42" t="n">
        <v>1</v>
      </c>
      <c r="X23" s="43" t="n">
        <v>1</v>
      </c>
      <c r="Y23" s="44" t="n">
        <v>0</v>
      </c>
      <c r="Z23" s="42" t="n">
        <v>2</v>
      </c>
      <c r="AA23" s="43" t="n">
        <v>2</v>
      </c>
      <c r="AB23" s="44" t="n">
        <v>0</v>
      </c>
      <c r="AC23" s="45" t="n">
        <v>0</v>
      </c>
      <c r="AD23" s="45" t="n">
        <v>0</v>
      </c>
      <c r="AE23" s="47" t="n">
        <v>46</v>
      </c>
      <c r="AF23" s="42" t="n">
        <v>28</v>
      </c>
      <c r="AG23" s="43" t="n">
        <v>24</v>
      </c>
      <c r="AH23" s="43" t="n">
        <v>0</v>
      </c>
      <c r="AI23" s="43" t="n">
        <v>2</v>
      </c>
      <c r="AJ23" s="44" t="n">
        <v>2</v>
      </c>
      <c r="AK23" s="42" t="n">
        <v>6</v>
      </c>
      <c r="AL23" s="43" t="n">
        <v>6</v>
      </c>
      <c r="AM23" s="44" t="n">
        <v>0</v>
      </c>
      <c r="AN23" s="42" t="n">
        <v>11</v>
      </c>
      <c r="AO23" s="43" t="n">
        <v>11</v>
      </c>
      <c r="AP23" s="44" t="n">
        <v>0</v>
      </c>
      <c r="AQ23" s="45" t="n">
        <v>1</v>
      </c>
      <c r="AR23" s="48" t="n">
        <v>0</v>
      </c>
      <c r="AS23" s="49"/>
    </row>
    <row r="24" customFormat="false" ht="13.5" hidden="false" customHeight="true" outlineLevel="0" collapsed="false">
      <c r="B24" s="28" t="n">
        <v>17</v>
      </c>
      <c r="C24" s="41" t="n">
        <v>67</v>
      </c>
      <c r="D24" s="42" t="n">
        <v>45</v>
      </c>
      <c r="E24" s="43" t="n">
        <v>43</v>
      </c>
      <c r="F24" s="43" t="n">
        <v>0</v>
      </c>
      <c r="G24" s="43" t="n">
        <v>1</v>
      </c>
      <c r="H24" s="44" t="n">
        <v>1</v>
      </c>
      <c r="I24" s="42" t="n">
        <v>5</v>
      </c>
      <c r="J24" s="43" t="n">
        <v>5</v>
      </c>
      <c r="K24" s="44" t="n">
        <v>0</v>
      </c>
      <c r="L24" s="42" t="n">
        <v>16</v>
      </c>
      <c r="M24" s="43" t="n">
        <v>16</v>
      </c>
      <c r="N24" s="44" t="n">
        <v>0</v>
      </c>
      <c r="O24" s="45" t="n">
        <v>1</v>
      </c>
      <c r="P24" s="46" t="n">
        <v>0</v>
      </c>
      <c r="Q24" s="47" t="n">
        <v>17</v>
      </c>
      <c r="R24" s="42" t="n">
        <v>13</v>
      </c>
      <c r="S24" s="43" t="n">
        <v>13</v>
      </c>
      <c r="T24" s="43" t="n">
        <v>0</v>
      </c>
      <c r="U24" s="43" t="n">
        <v>0</v>
      </c>
      <c r="V24" s="44" t="n">
        <v>0</v>
      </c>
      <c r="W24" s="42" t="n">
        <v>1</v>
      </c>
      <c r="X24" s="43" t="n">
        <v>1</v>
      </c>
      <c r="Y24" s="44" t="n">
        <v>0</v>
      </c>
      <c r="Z24" s="42" t="n">
        <v>3</v>
      </c>
      <c r="AA24" s="43" t="n">
        <v>3</v>
      </c>
      <c r="AB24" s="44" t="n">
        <v>0</v>
      </c>
      <c r="AC24" s="45" t="n">
        <v>0</v>
      </c>
      <c r="AD24" s="45" t="n">
        <v>0</v>
      </c>
      <c r="AE24" s="47" t="n">
        <v>50</v>
      </c>
      <c r="AF24" s="42" t="n">
        <v>32</v>
      </c>
      <c r="AG24" s="43" t="n">
        <v>30</v>
      </c>
      <c r="AH24" s="43" t="n">
        <v>0</v>
      </c>
      <c r="AI24" s="43" t="n">
        <v>1</v>
      </c>
      <c r="AJ24" s="44" t="n">
        <v>1</v>
      </c>
      <c r="AK24" s="42" t="n">
        <v>4</v>
      </c>
      <c r="AL24" s="43" t="n">
        <v>4</v>
      </c>
      <c r="AM24" s="44" t="n">
        <v>0</v>
      </c>
      <c r="AN24" s="42" t="n">
        <v>13</v>
      </c>
      <c r="AO24" s="43" t="n">
        <v>13</v>
      </c>
      <c r="AP24" s="44" t="n">
        <v>0</v>
      </c>
      <c r="AQ24" s="45" t="n">
        <v>1</v>
      </c>
      <c r="AR24" s="48" t="n">
        <v>0</v>
      </c>
      <c r="AS24" s="49"/>
    </row>
    <row r="25" customFormat="false" ht="13.5" hidden="false" customHeight="true" outlineLevel="0" collapsed="false">
      <c r="B25" s="28" t="n">
        <v>18</v>
      </c>
      <c r="C25" s="41" t="n">
        <v>69</v>
      </c>
      <c r="D25" s="42" t="n">
        <v>48</v>
      </c>
      <c r="E25" s="43" t="n">
        <v>44</v>
      </c>
      <c r="F25" s="43" t="n">
        <v>0</v>
      </c>
      <c r="G25" s="43" t="n">
        <v>3</v>
      </c>
      <c r="H25" s="44" t="n">
        <v>1</v>
      </c>
      <c r="I25" s="42" t="n">
        <v>4</v>
      </c>
      <c r="J25" s="43" t="n">
        <v>4</v>
      </c>
      <c r="K25" s="44" t="n">
        <v>0</v>
      </c>
      <c r="L25" s="42" t="n">
        <v>16</v>
      </c>
      <c r="M25" s="43" t="n">
        <v>16</v>
      </c>
      <c r="N25" s="44" t="n">
        <v>0</v>
      </c>
      <c r="O25" s="45" t="n">
        <v>1</v>
      </c>
      <c r="P25" s="46" t="n">
        <v>0</v>
      </c>
      <c r="Q25" s="47" t="n">
        <v>10</v>
      </c>
      <c r="R25" s="42" t="n">
        <v>6</v>
      </c>
      <c r="S25" s="43" t="n">
        <v>6</v>
      </c>
      <c r="T25" s="43" t="n">
        <v>0</v>
      </c>
      <c r="U25" s="43" t="n">
        <v>0</v>
      </c>
      <c r="V25" s="44" t="n">
        <v>0</v>
      </c>
      <c r="W25" s="42" t="n">
        <v>1</v>
      </c>
      <c r="X25" s="43" t="n">
        <v>1</v>
      </c>
      <c r="Y25" s="44" t="n">
        <v>0</v>
      </c>
      <c r="Z25" s="42" t="n">
        <v>3</v>
      </c>
      <c r="AA25" s="43" t="n">
        <v>3</v>
      </c>
      <c r="AB25" s="44" t="n">
        <v>0</v>
      </c>
      <c r="AC25" s="45" t="n">
        <v>0</v>
      </c>
      <c r="AD25" s="45" t="n">
        <v>0</v>
      </c>
      <c r="AE25" s="47" t="n">
        <v>59</v>
      </c>
      <c r="AF25" s="42" t="n">
        <v>42</v>
      </c>
      <c r="AG25" s="43" t="n">
        <v>38</v>
      </c>
      <c r="AH25" s="43" t="n">
        <v>0</v>
      </c>
      <c r="AI25" s="43" t="n">
        <v>3</v>
      </c>
      <c r="AJ25" s="44" t="n">
        <v>1</v>
      </c>
      <c r="AK25" s="42" t="n">
        <v>3</v>
      </c>
      <c r="AL25" s="43" t="n">
        <v>3</v>
      </c>
      <c r="AM25" s="44" t="n">
        <v>0</v>
      </c>
      <c r="AN25" s="42" t="n">
        <v>13</v>
      </c>
      <c r="AO25" s="43" t="n">
        <v>13</v>
      </c>
      <c r="AP25" s="44" t="n">
        <v>0</v>
      </c>
      <c r="AQ25" s="45" t="n">
        <v>1</v>
      </c>
      <c r="AR25" s="48" t="n">
        <v>0</v>
      </c>
      <c r="AS25" s="49"/>
    </row>
    <row r="26" customFormat="false" ht="13.5" hidden="false" customHeight="true" outlineLevel="0" collapsed="false">
      <c r="B26" s="28" t="n">
        <v>19</v>
      </c>
      <c r="C26" s="41" t="n">
        <v>62</v>
      </c>
      <c r="D26" s="42" t="n">
        <v>37</v>
      </c>
      <c r="E26" s="43" t="n">
        <v>30</v>
      </c>
      <c r="F26" s="43" t="n">
        <v>3</v>
      </c>
      <c r="G26" s="43" t="n">
        <v>1</v>
      </c>
      <c r="H26" s="44" t="n">
        <v>3</v>
      </c>
      <c r="I26" s="42" t="n">
        <v>9</v>
      </c>
      <c r="J26" s="43" t="n">
        <v>9</v>
      </c>
      <c r="K26" s="44" t="n">
        <v>0</v>
      </c>
      <c r="L26" s="42" t="n">
        <v>15</v>
      </c>
      <c r="M26" s="43" t="n">
        <v>14</v>
      </c>
      <c r="N26" s="44" t="n">
        <v>1</v>
      </c>
      <c r="O26" s="45" t="n">
        <v>0</v>
      </c>
      <c r="P26" s="46" t="n">
        <v>1</v>
      </c>
      <c r="Q26" s="47" t="n">
        <v>13</v>
      </c>
      <c r="R26" s="42" t="n">
        <v>8</v>
      </c>
      <c r="S26" s="43" t="n">
        <v>7</v>
      </c>
      <c r="T26" s="43" t="n">
        <v>1</v>
      </c>
      <c r="U26" s="43" t="n">
        <v>0</v>
      </c>
      <c r="V26" s="44" t="n">
        <v>0</v>
      </c>
      <c r="W26" s="42" t="n">
        <v>1</v>
      </c>
      <c r="X26" s="43" t="n">
        <v>1</v>
      </c>
      <c r="Y26" s="44" t="n">
        <v>0</v>
      </c>
      <c r="Z26" s="42" t="n">
        <v>4</v>
      </c>
      <c r="AA26" s="43" t="n">
        <v>4</v>
      </c>
      <c r="AB26" s="44" t="n">
        <v>0</v>
      </c>
      <c r="AC26" s="45" t="n">
        <v>0</v>
      </c>
      <c r="AD26" s="45" t="n">
        <v>0</v>
      </c>
      <c r="AE26" s="47" t="n">
        <v>49</v>
      </c>
      <c r="AF26" s="42" t="n">
        <v>29</v>
      </c>
      <c r="AG26" s="43" t="n">
        <v>23</v>
      </c>
      <c r="AH26" s="43" t="n">
        <v>2</v>
      </c>
      <c r="AI26" s="43" t="n">
        <v>1</v>
      </c>
      <c r="AJ26" s="44" t="n">
        <v>3</v>
      </c>
      <c r="AK26" s="42" t="n">
        <v>8</v>
      </c>
      <c r="AL26" s="43" t="n">
        <v>8</v>
      </c>
      <c r="AM26" s="44" t="n">
        <v>0</v>
      </c>
      <c r="AN26" s="42" t="n">
        <v>11</v>
      </c>
      <c r="AO26" s="43" t="n">
        <v>10</v>
      </c>
      <c r="AP26" s="44" t="n">
        <v>1</v>
      </c>
      <c r="AQ26" s="45" t="n">
        <v>0</v>
      </c>
      <c r="AR26" s="48" t="n">
        <v>1</v>
      </c>
      <c r="AS26" s="49"/>
    </row>
    <row r="27" customFormat="false" ht="13.5" hidden="false" customHeight="true" outlineLevel="0" collapsed="false">
      <c r="B27" s="28" t="n">
        <v>20</v>
      </c>
      <c r="C27" s="41" t="n">
        <v>50</v>
      </c>
      <c r="D27" s="42" t="n">
        <v>33</v>
      </c>
      <c r="E27" s="43" t="n">
        <v>28</v>
      </c>
      <c r="F27" s="43" t="n">
        <v>0</v>
      </c>
      <c r="G27" s="43" t="n">
        <v>4</v>
      </c>
      <c r="H27" s="44" t="n">
        <v>1</v>
      </c>
      <c r="I27" s="42" t="n">
        <v>6</v>
      </c>
      <c r="J27" s="43" t="n">
        <v>6</v>
      </c>
      <c r="K27" s="44" t="n">
        <v>0</v>
      </c>
      <c r="L27" s="42" t="n">
        <v>11</v>
      </c>
      <c r="M27" s="43" t="n">
        <v>11</v>
      </c>
      <c r="N27" s="44" t="n">
        <v>0</v>
      </c>
      <c r="O27" s="45" t="n">
        <v>0</v>
      </c>
      <c r="P27" s="46" t="n">
        <v>0</v>
      </c>
      <c r="Q27" s="47" t="n">
        <v>7</v>
      </c>
      <c r="R27" s="42" t="n">
        <v>7</v>
      </c>
      <c r="S27" s="43" t="n">
        <v>6</v>
      </c>
      <c r="T27" s="43" t="n">
        <v>0</v>
      </c>
      <c r="U27" s="43" t="n">
        <v>1</v>
      </c>
      <c r="V27" s="44" t="n">
        <v>0</v>
      </c>
      <c r="W27" s="42" t="n">
        <v>0</v>
      </c>
      <c r="X27" s="43" t="n">
        <v>0</v>
      </c>
      <c r="Y27" s="44" t="n">
        <v>0</v>
      </c>
      <c r="Z27" s="42" t="n">
        <v>0</v>
      </c>
      <c r="AA27" s="43" t="n">
        <v>0</v>
      </c>
      <c r="AB27" s="44" t="n">
        <v>0</v>
      </c>
      <c r="AC27" s="45" t="n">
        <v>0</v>
      </c>
      <c r="AD27" s="45" t="n">
        <v>0</v>
      </c>
      <c r="AE27" s="47" t="n">
        <v>43</v>
      </c>
      <c r="AF27" s="42" t="n">
        <v>26</v>
      </c>
      <c r="AG27" s="43" t="n">
        <v>22</v>
      </c>
      <c r="AH27" s="43" t="n">
        <v>0</v>
      </c>
      <c r="AI27" s="43" t="n">
        <v>3</v>
      </c>
      <c r="AJ27" s="44" t="n">
        <v>1</v>
      </c>
      <c r="AK27" s="42" t="n">
        <v>6</v>
      </c>
      <c r="AL27" s="43" t="n">
        <v>6</v>
      </c>
      <c r="AM27" s="44" t="n">
        <v>0</v>
      </c>
      <c r="AN27" s="42" t="n">
        <v>11</v>
      </c>
      <c r="AO27" s="43" t="n">
        <v>11</v>
      </c>
      <c r="AP27" s="44" t="n">
        <v>0</v>
      </c>
      <c r="AQ27" s="45" t="n">
        <v>0</v>
      </c>
      <c r="AR27" s="48" t="n">
        <v>0</v>
      </c>
      <c r="AS27" s="49"/>
    </row>
    <row r="28" customFormat="false" ht="13.5" hidden="false" customHeight="true" outlineLevel="0" collapsed="false">
      <c r="B28" s="28" t="n">
        <v>21</v>
      </c>
      <c r="C28" s="41" t="n">
        <v>50</v>
      </c>
      <c r="D28" s="42" t="n">
        <v>35</v>
      </c>
      <c r="E28" s="43" t="n">
        <v>33</v>
      </c>
      <c r="F28" s="43" t="n">
        <v>0</v>
      </c>
      <c r="G28" s="43" t="n">
        <v>2</v>
      </c>
      <c r="H28" s="44" t="n">
        <v>0</v>
      </c>
      <c r="I28" s="42" t="n">
        <v>6</v>
      </c>
      <c r="J28" s="43" t="n">
        <v>6</v>
      </c>
      <c r="K28" s="44" t="n">
        <v>0</v>
      </c>
      <c r="L28" s="42" t="n">
        <v>8</v>
      </c>
      <c r="M28" s="43" t="n">
        <v>8</v>
      </c>
      <c r="N28" s="44" t="n">
        <v>0</v>
      </c>
      <c r="O28" s="45" t="n">
        <v>1</v>
      </c>
      <c r="P28" s="46" t="n">
        <v>0</v>
      </c>
      <c r="Q28" s="47" t="n">
        <v>11</v>
      </c>
      <c r="R28" s="42" t="n">
        <v>7</v>
      </c>
      <c r="S28" s="43" t="n">
        <v>7</v>
      </c>
      <c r="T28" s="43" t="n">
        <v>0</v>
      </c>
      <c r="U28" s="43" t="n">
        <v>0</v>
      </c>
      <c r="V28" s="44" t="n">
        <v>0</v>
      </c>
      <c r="W28" s="42" t="n">
        <v>1</v>
      </c>
      <c r="X28" s="43" t="n">
        <v>1</v>
      </c>
      <c r="Y28" s="44" t="n">
        <v>0</v>
      </c>
      <c r="Z28" s="42" t="n">
        <v>2</v>
      </c>
      <c r="AA28" s="43" t="n">
        <v>2</v>
      </c>
      <c r="AB28" s="44" t="n">
        <v>0</v>
      </c>
      <c r="AC28" s="45" t="n">
        <v>1</v>
      </c>
      <c r="AD28" s="45" t="n">
        <v>0</v>
      </c>
      <c r="AE28" s="47" t="n">
        <v>39</v>
      </c>
      <c r="AF28" s="42" t="n">
        <v>28</v>
      </c>
      <c r="AG28" s="43" t="n">
        <v>26</v>
      </c>
      <c r="AH28" s="43" t="n">
        <v>0</v>
      </c>
      <c r="AI28" s="43" t="n">
        <v>2</v>
      </c>
      <c r="AJ28" s="44" t="n">
        <v>0</v>
      </c>
      <c r="AK28" s="42" t="n">
        <v>5</v>
      </c>
      <c r="AL28" s="43" t="n">
        <v>5</v>
      </c>
      <c r="AM28" s="44" t="n">
        <v>0</v>
      </c>
      <c r="AN28" s="42" t="n">
        <v>6</v>
      </c>
      <c r="AO28" s="43" t="n">
        <v>6</v>
      </c>
      <c r="AP28" s="44" t="n">
        <v>0</v>
      </c>
      <c r="AQ28" s="45" t="n">
        <v>0</v>
      </c>
      <c r="AR28" s="48" t="n">
        <v>0</v>
      </c>
      <c r="AS28" s="49"/>
    </row>
    <row r="29" customFormat="false" ht="13.5" hidden="false" customHeight="true" outlineLevel="0" collapsed="false">
      <c r="B29" s="29" t="n">
        <v>22</v>
      </c>
      <c r="C29" s="50" t="n">
        <v>43</v>
      </c>
      <c r="D29" s="51" t="n">
        <v>28</v>
      </c>
      <c r="E29" s="52" t="n">
        <v>26</v>
      </c>
      <c r="F29" s="52" t="n">
        <v>0</v>
      </c>
      <c r="G29" s="52" t="n">
        <v>2</v>
      </c>
      <c r="H29" s="53" t="n">
        <v>0</v>
      </c>
      <c r="I29" s="51" t="n">
        <v>8</v>
      </c>
      <c r="J29" s="52" t="n">
        <v>8</v>
      </c>
      <c r="K29" s="53" t="n">
        <v>0</v>
      </c>
      <c r="L29" s="51" t="n">
        <v>7</v>
      </c>
      <c r="M29" s="52" t="n">
        <v>7</v>
      </c>
      <c r="N29" s="53" t="n">
        <v>0</v>
      </c>
      <c r="O29" s="54" t="n">
        <v>0</v>
      </c>
      <c r="P29" s="55" t="n">
        <v>0</v>
      </c>
      <c r="Q29" s="56" t="n">
        <v>12</v>
      </c>
      <c r="R29" s="51" t="n">
        <v>8</v>
      </c>
      <c r="S29" s="52" t="n">
        <v>8</v>
      </c>
      <c r="T29" s="52" t="n">
        <v>0</v>
      </c>
      <c r="U29" s="52" t="n">
        <v>0</v>
      </c>
      <c r="V29" s="53" t="n">
        <v>0</v>
      </c>
      <c r="W29" s="51" t="n">
        <v>2</v>
      </c>
      <c r="X29" s="52" t="n">
        <v>2</v>
      </c>
      <c r="Y29" s="53" t="n">
        <v>0</v>
      </c>
      <c r="Z29" s="51" t="n">
        <v>2</v>
      </c>
      <c r="AA29" s="52" t="n">
        <v>2</v>
      </c>
      <c r="AB29" s="53" t="n">
        <v>0</v>
      </c>
      <c r="AC29" s="54" t="n">
        <v>0</v>
      </c>
      <c r="AD29" s="54" t="n">
        <v>0</v>
      </c>
      <c r="AE29" s="56" t="n">
        <v>31</v>
      </c>
      <c r="AF29" s="51" t="n">
        <v>20</v>
      </c>
      <c r="AG29" s="52" t="n">
        <v>18</v>
      </c>
      <c r="AH29" s="52" t="n">
        <v>0</v>
      </c>
      <c r="AI29" s="52" t="n">
        <v>2</v>
      </c>
      <c r="AJ29" s="53" t="n">
        <v>0</v>
      </c>
      <c r="AK29" s="51" t="n">
        <v>6</v>
      </c>
      <c r="AL29" s="52" t="n">
        <v>6</v>
      </c>
      <c r="AM29" s="53" t="n">
        <v>0</v>
      </c>
      <c r="AN29" s="51" t="n">
        <v>5</v>
      </c>
      <c r="AO29" s="52" t="n">
        <v>5</v>
      </c>
      <c r="AP29" s="53" t="n">
        <v>0</v>
      </c>
      <c r="AQ29" s="54" t="n">
        <v>0</v>
      </c>
      <c r="AR29" s="57" t="n">
        <v>0</v>
      </c>
      <c r="AS29" s="49"/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3.5" hidden="false" customHeight="tru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26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 t="s">
        <v>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3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3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58" t="n">
        <v>574</v>
      </c>
      <c r="D8" s="59" t="n">
        <v>398</v>
      </c>
      <c r="E8" s="60" t="n">
        <v>369</v>
      </c>
      <c r="F8" s="60" t="n">
        <v>3</v>
      </c>
      <c r="G8" s="60" t="n">
        <v>16</v>
      </c>
      <c r="H8" s="61" t="n">
        <v>10</v>
      </c>
      <c r="I8" s="59" t="n">
        <v>51</v>
      </c>
      <c r="J8" s="60" t="n">
        <v>51</v>
      </c>
      <c r="K8" s="61" t="n">
        <v>0</v>
      </c>
      <c r="L8" s="59" t="n">
        <v>115</v>
      </c>
      <c r="M8" s="60" t="n">
        <v>114</v>
      </c>
      <c r="N8" s="61" t="n">
        <v>1</v>
      </c>
      <c r="O8" s="62" t="n">
        <v>6</v>
      </c>
      <c r="P8" s="63" t="n">
        <v>4</v>
      </c>
      <c r="Q8" s="64" t="n">
        <v>71</v>
      </c>
      <c r="R8" s="59" t="n">
        <v>41</v>
      </c>
      <c r="S8" s="60" t="n">
        <v>39</v>
      </c>
      <c r="T8" s="60" t="n">
        <v>0</v>
      </c>
      <c r="U8" s="60" t="n">
        <v>2</v>
      </c>
      <c r="V8" s="61" t="n">
        <v>0</v>
      </c>
      <c r="W8" s="59" t="n">
        <v>9</v>
      </c>
      <c r="X8" s="60" t="n">
        <v>9</v>
      </c>
      <c r="Y8" s="61" t="n">
        <v>0</v>
      </c>
      <c r="Z8" s="59" t="n">
        <v>19</v>
      </c>
      <c r="AA8" s="60" t="n">
        <v>19</v>
      </c>
      <c r="AB8" s="61" t="n">
        <v>0</v>
      </c>
      <c r="AC8" s="62" t="n">
        <v>2</v>
      </c>
      <c r="AD8" s="62" t="n">
        <v>0</v>
      </c>
      <c r="AE8" s="65" t="n">
        <v>503</v>
      </c>
      <c r="AF8" s="59" t="n">
        <v>357</v>
      </c>
      <c r="AG8" s="60" t="n">
        <v>330</v>
      </c>
      <c r="AH8" s="60" t="n">
        <v>3</v>
      </c>
      <c r="AI8" s="60" t="n">
        <v>14</v>
      </c>
      <c r="AJ8" s="61" t="n">
        <v>10</v>
      </c>
      <c r="AK8" s="59" t="n">
        <v>42</v>
      </c>
      <c r="AL8" s="60" t="n">
        <v>42</v>
      </c>
      <c r="AM8" s="61" t="n">
        <v>0</v>
      </c>
      <c r="AN8" s="59" t="n">
        <v>96</v>
      </c>
      <c r="AO8" s="60" t="n">
        <v>95</v>
      </c>
      <c r="AP8" s="61" t="n">
        <v>1</v>
      </c>
      <c r="AQ8" s="62" t="n">
        <v>4</v>
      </c>
      <c r="AR8" s="66" t="n">
        <v>4</v>
      </c>
    </row>
    <row r="9" customFormat="false" ht="13.5" hidden="false" customHeight="true" outlineLevel="0" collapsed="false">
      <c r="B9" s="28" t="n">
        <v>2</v>
      </c>
      <c r="C9" s="41" t="n">
        <v>574</v>
      </c>
      <c r="D9" s="42" t="n">
        <v>400</v>
      </c>
      <c r="E9" s="43" t="n">
        <v>362</v>
      </c>
      <c r="F9" s="43" t="n">
        <v>5</v>
      </c>
      <c r="G9" s="43" t="n">
        <v>14</v>
      </c>
      <c r="H9" s="44" t="n">
        <v>19</v>
      </c>
      <c r="I9" s="42" t="n">
        <v>55</v>
      </c>
      <c r="J9" s="43" t="n">
        <v>55</v>
      </c>
      <c r="K9" s="44" t="n">
        <v>0</v>
      </c>
      <c r="L9" s="42" t="n">
        <v>106</v>
      </c>
      <c r="M9" s="43" t="n">
        <v>106</v>
      </c>
      <c r="N9" s="44" t="n">
        <v>0</v>
      </c>
      <c r="O9" s="45" t="n">
        <v>11</v>
      </c>
      <c r="P9" s="46" t="n">
        <v>2</v>
      </c>
      <c r="Q9" s="67" t="n">
        <v>38</v>
      </c>
      <c r="R9" s="42" t="n">
        <v>25</v>
      </c>
      <c r="S9" s="43" t="n">
        <v>23</v>
      </c>
      <c r="T9" s="43" t="n">
        <v>0</v>
      </c>
      <c r="U9" s="43" t="n">
        <v>0</v>
      </c>
      <c r="V9" s="44" t="n">
        <v>2</v>
      </c>
      <c r="W9" s="42" t="n">
        <v>2</v>
      </c>
      <c r="X9" s="43" t="n">
        <v>2</v>
      </c>
      <c r="Y9" s="44" t="n">
        <v>0</v>
      </c>
      <c r="Z9" s="42" t="n">
        <v>11</v>
      </c>
      <c r="AA9" s="43" t="n">
        <v>11</v>
      </c>
      <c r="AB9" s="44" t="n">
        <v>0</v>
      </c>
      <c r="AC9" s="45" t="n">
        <v>0</v>
      </c>
      <c r="AD9" s="45" t="n">
        <v>0</v>
      </c>
      <c r="AE9" s="47" t="n">
        <v>536</v>
      </c>
      <c r="AF9" s="42" t="n">
        <v>375</v>
      </c>
      <c r="AG9" s="43" t="n">
        <v>339</v>
      </c>
      <c r="AH9" s="43" t="n">
        <v>5</v>
      </c>
      <c r="AI9" s="43" t="n">
        <v>14</v>
      </c>
      <c r="AJ9" s="44" t="n">
        <v>17</v>
      </c>
      <c r="AK9" s="42" t="n">
        <v>53</v>
      </c>
      <c r="AL9" s="43" t="n">
        <v>53</v>
      </c>
      <c r="AM9" s="44" t="n">
        <v>0</v>
      </c>
      <c r="AN9" s="42" t="n">
        <v>95</v>
      </c>
      <c r="AO9" s="43" t="n">
        <v>95</v>
      </c>
      <c r="AP9" s="44" t="n">
        <v>0</v>
      </c>
      <c r="AQ9" s="45" t="n">
        <v>11</v>
      </c>
      <c r="AR9" s="48" t="n">
        <v>2</v>
      </c>
    </row>
    <row r="10" customFormat="false" ht="13.5" hidden="false" customHeight="true" outlineLevel="0" collapsed="false">
      <c r="B10" s="28" t="n">
        <v>3</v>
      </c>
      <c r="C10" s="41" t="n">
        <v>678</v>
      </c>
      <c r="D10" s="42" t="n">
        <v>502</v>
      </c>
      <c r="E10" s="43" t="n">
        <v>475</v>
      </c>
      <c r="F10" s="43" t="n">
        <v>3</v>
      </c>
      <c r="G10" s="43" t="n">
        <v>13</v>
      </c>
      <c r="H10" s="44" t="n">
        <v>11</v>
      </c>
      <c r="I10" s="42" t="n">
        <v>49</v>
      </c>
      <c r="J10" s="43" t="n">
        <v>49</v>
      </c>
      <c r="K10" s="44" t="n">
        <v>0</v>
      </c>
      <c r="L10" s="42" t="n">
        <v>118</v>
      </c>
      <c r="M10" s="43" t="n">
        <v>117</v>
      </c>
      <c r="N10" s="44" t="n">
        <v>1</v>
      </c>
      <c r="O10" s="45" t="n">
        <v>7</v>
      </c>
      <c r="P10" s="46" t="n">
        <v>2</v>
      </c>
      <c r="Q10" s="67" t="n">
        <v>61</v>
      </c>
      <c r="R10" s="42" t="n">
        <v>40</v>
      </c>
      <c r="S10" s="43" t="n">
        <v>34</v>
      </c>
      <c r="T10" s="43" t="n">
        <v>0</v>
      </c>
      <c r="U10" s="43" t="n">
        <v>2</v>
      </c>
      <c r="V10" s="44" t="n">
        <v>4</v>
      </c>
      <c r="W10" s="42" t="n">
        <v>4</v>
      </c>
      <c r="X10" s="43" t="n">
        <v>4</v>
      </c>
      <c r="Y10" s="44" t="n">
        <v>0</v>
      </c>
      <c r="Z10" s="42" t="n">
        <v>17</v>
      </c>
      <c r="AA10" s="43" t="n">
        <v>17</v>
      </c>
      <c r="AB10" s="44" t="n">
        <v>0</v>
      </c>
      <c r="AC10" s="45" t="n">
        <v>0</v>
      </c>
      <c r="AD10" s="45" t="n">
        <v>0</v>
      </c>
      <c r="AE10" s="47" t="n">
        <v>617</v>
      </c>
      <c r="AF10" s="42" t="n">
        <v>462</v>
      </c>
      <c r="AG10" s="43" t="n">
        <v>441</v>
      </c>
      <c r="AH10" s="43" t="n">
        <v>3</v>
      </c>
      <c r="AI10" s="43" t="n">
        <v>11</v>
      </c>
      <c r="AJ10" s="44" t="n">
        <v>7</v>
      </c>
      <c r="AK10" s="42" t="n">
        <v>45</v>
      </c>
      <c r="AL10" s="43" t="n">
        <v>45</v>
      </c>
      <c r="AM10" s="44" t="n">
        <v>0</v>
      </c>
      <c r="AN10" s="42" t="n">
        <v>101</v>
      </c>
      <c r="AO10" s="43" t="n">
        <v>100</v>
      </c>
      <c r="AP10" s="44" t="n">
        <v>1</v>
      </c>
      <c r="AQ10" s="45" t="n">
        <v>7</v>
      </c>
      <c r="AR10" s="48" t="n">
        <v>2</v>
      </c>
    </row>
    <row r="11" customFormat="false" ht="13.5" hidden="false" customHeight="true" outlineLevel="0" collapsed="false">
      <c r="B11" s="28" t="n">
        <v>4</v>
      </c>
      <c r="C11" s="41" t="n">
        <v>694</v>
      </c>
      <c r="D11" s="42" t="n">
        <v>519</v>
      </c>
      <c r="E11" s="43" t="n">
        <v>481</v>
      </c>
      <c r="F11" s="43" t="n">
        <v>5</v>
      </c>
      <c r="G11" s="43" t="n">
        <v>16</v>
      </c>
      <c r="H11" s="44" t="n">
        <v>17</v>
      </c>
      <c r="I11" s="42" t="n">
        <v>48</v>
      </c>
      <c r="J11" s="43" t="n">
        <v>48</v>
      </c>
      <c r="K11" s="44" t="n">
        <v>0</v>
      </c>
      <c r="L11" s="42" t="n">
        <v>119</v>
      </c>
      <c r="M11" s="43" t="n">
        <v>119</v>
      </c>
      <c r="N11" s="44" t="n">
        <v>0</v>
      </c>
      <c r="O11" s="45" t="n">
        <v>7</v>
      </c>
      <c r="P11" s="46" t="n">
        <v>1</v>
      </c>
      <c r="Q11" s="67" t="n">
        <v>50</v>
      </c>
      <c r="R11" s="42" t="n">
        <v>36</v>
      </c>
      <c r="S11" s="43" t="n">
        <v>31</v>
      </c>
      <c r="T11" s="43" t="n">
        <v>3</v>
      </c>
      <c r="U11" s="43" t="n">
        <v>2</v>
      </c>
      <c r="V11" s="44" t="n">
        <v>0</v>
      </c>
      <c r="W11" s="42" t="n">
        <v>1</v>
      </c>
      <c r="X11" s="43" t="n">
        <v>1</v>
      </c>
      <c r="Y11" s="44" t="n">
        <v>0</v>
      </c>
      <c r="Z11" s="42" t="n">
        <v>13</v>
      </c>
      <c r="AA11" s="43" t="n">
        <v>13</v>
      </c>
      <c r="AB11" s="44" t="n">
        <v>0</v>
      </c>
      <c r="AC11" s="45" t="n">
        <v>0</v>
      </c>
      <c r="AD11" s="45" t="n">
        <v>0</v>
      </c>
      <c r="AE11" s="47" t="n">
        <v>644</v>
      </c>
      <c r="AF11" s="42" t="n">
        <v>483</v>
      </c>
      <c r="AG11" s="43" t="n">
        <v>450</v>
      </c>
      <c r="AH11" s="43" t="n">
        <v>2</v>
      </c>
      <c r="AI11" s="43" t="n">
        <v>14</v>
      </c>
      <c r="AJ11" s="44" t="n">
        <v>17</v>
      </c>
      <c r="AK11" s="42" t="n">
        <v>47</v>
      </c>
      <c r="AL11" s="43" t="n">
        <v>47</v>
      </c>
      <c r="AM11" s="44" t="n">
        <v>0</v>
      </c>
      <c r="AN11" s="42" t="n">
        <v>106</v>
      </c>
      <c r="AO11" s="43" t="n">
        <v>106</v>
      </c>
      <c r="AP11" s="44" t="n">
        <v>0</v>
      </c>
      <c r="AQ11" s="45" t="n">
        <v>7</v>
      </c>
      <c r="AR11" s="48" t="n">
        <v>1</v>
      </c>
    </row>
    <row r="12" customFormat="false" ht="13.5" hidden="false" customHeight="true" outlineLevel="0" collapsed="false">
      <c r="B12" s="28" t="n">
        <v>5</v>
      </c>
      <c r="C12" s="41" t="n">
        <v>713</v>
      </c>
      <c r="D12" s="42" t="n">
        <v>530</v>
      </c>
      <c r="E12" s="43" t="n">
        <v>493</v>
      </c>
      <c r="F12" s="43" t="n">
        <v>4</v>
      </c>
      <c r="G12" s="43" t="n">
        <v>20</v>
      </c>
      <c r="H12" s="44" t="n">
        <v>13</v>
      </c>
      <c r="I12" s="42" t="n">
        <v>56</v>
      </c>
      <c r="J12" s="43" t="n">
        <v>56</v>
      </c>
      <c r="K12" s="44" t="n">
        <v>0</v>
      </c>
      <c r="L12" s="42" t="n">
        <v>119</v>
      </c>
      <c r="M12" s="43" t="n">
        <v>118</v>
      </c>
      <c r="N12" s="44" t="n">
        <v>1</v>
      </c>
      <c r="O12" s="45" t="n">
        <v>6</v>
      </c>
      <c r="P12" s="46" t="n">
        <v>2</v>
      </c>
      <c r="Q12" s="67" t="n">
        <v>42</v>
      </c>
      <c r="R12" s="42" t="n">
        <v>28</v>
      </c>
      <c r="S12" s="43" t="n">
        <v>27</v>
      </c>
      <c r="T12" s="43" t="n">
        <v>0</v>
      </c>
      <c r="U12" s="43" t="n">
        <v>1</v>
      </c>
      <c r="V12" s="44" t="n">
        <v>0</v>
      </c>
      <c r="W12" s="42" t="n">
        <v>3</v>
      </c>
      <c r="X12" s="43" t="n">
        <v>3</v>
      </c>
      <c r="Y12" s="44" t="n">
        <v>0</v>
      </c>
      <c r="Z12" s="42" t="n">
        <v>10</v>
      </c>
      <c r="AA12" s="43" t="n">
        <v>10</v>
      </c>
      <c r="AB12" s="44" t="n">
        <v>0</v>
      </c>
      <c r="AC12" s="45" t="n">
        <v>1</v>
      </c>
      <c r="AD12" s="45" t="n">
        <v>0</v>
      </c>
      <c r="AE12" s="47" t="n">
        <v>671</v>
      </c>
      <c r="AF12" s="42" t="n">
        <v>502</v>
      </c>
      <c r="AG12" s="43" t="n">
        <v>466</v>
      </c>
      <c r="AH12" s="43" t="n">
        <v>4</v>
      </c>
      <c r="AI12" s="43" t="n">
        <v>19</v>
      </c>
      <c r="AJ12" s="44" t="n">
        <v>13</v>
      </c>
      <c r="AK12" s="42" t="n">
        <v>53</v>
      </c>
      <c r="AL12" s="43" t="n">
        <v>53</v>
      </c>
      <c r="AM12" s="44" t="n">
        <v>0</v>
      </c>
      <c r="AN12" s="42" t="n">
        <v>109</v>
      </c>
      <c r="AO12" s="43" t="n">
        <v>108</v>
      </c>
      <c r="AP12" s="44" t="n">
        <v>1</v>
      </c>
      <c r="AQ12" s="45" t="n">
        <v>5</v>
      </c>
      <c r="AR12" s="48" t="n">
        <v>2</v>
      </c>
    </row>
    <row r="13" customFormat="false" ht="13.5" hidden="false" customHeight="true" outlineLevel="0" collapsed="false">
      <c r="B13" s="28" t="n">
        <v>6</v>
      </c>
      <c r="C13" s="41" t="n">
        <v>911</v>
      </c>
      <c r="D13" s="42" t="n">
        <v>676</v>
      </c>
      <c r="E13" s="43" t="n">
        <v>626</v>
      </c>
      <c r="F13" s="43" t="n">
        <v>2</v>
      </c>
      <c r="G13" s="43" t="n">
        <v>32</v>
      </c>
      <c r="H13" s="44" t="n">
        <v>16</v>
      </c>
      <c r="I13" s="42" t="n">
        <v>55</v>
      </c>
      <c r="J13" s="43" t="n">
        <v>55</v>
      </c>
      <c r="K13" s="44" t="n">
        <v>0</v>
      </c>
      <c r="L13" s="42" t="n">
        <v>173</v>
      </c>
      <c r="M13" s="43" t="n">
        <v>172</v>
      </c>
      <c r="N13" s="44" t="n">
        <v>1</v>
      </c>
      <c r="O13" s="45" t="n">
        <v>7</v>
      </c>
      <c r="P13" s="46" t="n">
        <v>0</v>
      </c>
      <c r="Q13" s="67" t="n">
        <v>57</v>
      </c>
      <c r="R13" s="42" t="n">
        <v>35</v>
      </c>
      <c r="S13" s="43" t="n">
        <v>32</v>
      </c>
      <c r="T13" s="43" t="n">
        <v>1</v>
      </c>
      <c r="U13" s="43" t="n">
        <v>2</v>
      </c>
      <c r="V13" s="44" t="n">
        <v>0</v>
      </c>
      <c r="W13" s="42" t="n">
        <v>2</v>
      </c>
      <c r="X13" s="43" t="n">
        <v>2</v>
      </c>
      <c r="Y13" s="44" t="n">
        <v>0</v>
      </c>
      <c r="Z13" s="42" t="n">
        <v>19</v>
      </c>
      <c r="AA13" s="43" t="n">
        <v>19</v>
      </c>
      <c r="AB13" s="44" t="n">
        <v>0</v>
      </c>
      <c r="AC13" s="45" t="n">
        <v>1</v>
      </c>
      <c r="AD13" s="45" t="n">
        <v>0</v>
      </c>
      <c r="AE13" s="47" t="n">
        <v>854</v>
      </c>
      <c r="AF13" s="42" t="n">
        <v>641</v>
      </c>
      <c r="AG13" s="43" t="n">
        <v>594</v>
      </c>
      <c r="AH13" s="43" t="n">
        <v>1</v>
      </c>
      <c r="AI13" s="43" t="n">
        <v>30</v>
      </c>
      <c r="AJ13" s="44" t="n">
        <v>16</v>
      </c>
      <c r="AK13" s="42" t="n">
        <v>53</v>
      </c>
      <c r="AL13" s="43" t="n">
        <v>53</v>
      </c>
      <c r="AM13" s="44" t="n">
        <v>0</v>
      </c>
      <c r="AN13" s="42" t="n">
        <v>154</v>
      </c>
      <c r="AO13" s="43" t="n">
        <v>153</v>
      </c>
      <c r="AP13" s="44" t="n">
        <v>1</v>
      </c>
      <c r="AQ13" s="45" t="n">
        <v>6</v>
      </c>
      <c r="AR13" s="48" t="n">
        <v>0</v>
      </c>
    </row>
    <row r="14" customFormat="false" ht="13.5" hidden="false" customHeight="true" outlineLevel="0" collapsed="false">
      <c r="B14" s="28" t="n">
        <v>7</v>
      </c>
      <c r="C14" s="41" t="n">
        <v>856</v>
      </c>
      <c r="D14" s="42" t="n">
        <v>639</v>
      </c>
      <c r="E14" s="43" t="n">
        <v>599</v>
      </c>
      <c r="F14" s="43" t="n">
        <v>2</v>
      </c>
      <c r="G14" s="43" t="n">
        <v>22</v>
      </c>
      <c r="H14" s="44" t="n">
        <v>16</v>
      </c>
      <c r="I14" s="42" t="n">
        <v>69</v>
      </c>
      <c r="J14" s="43" t="n">
        <v>69</v>
      </c>
      <c r="K14" s="44" t="n">
        <v>0</v>
      </c>
      <c r="L14" s="42" t="n">
        <v>140</v>
      </c>
      <c r="M14" s="43" t="n">
        <v>138</v>
      </c>
      <c r="N14" s="44" t="n">
        <v>2</v>
      </c>
      <c r="O14" s="45" t="n">
        <v>7</v>
      </c>
      <c r="P14" s="46" t="n">
        <v>1</v>
      </c>
      <c r="Q14" s="67" t="n">
        <v>47</v>
      </c>
      <c r="R14" s="42" t="n">
        <v>32</v>
      </c>
      <c r="S14" s="43" t="n">
        <v>28</v>
      </c>
      <c r="T14" s="43" t="n">
        <v>0</v>
      </c>
      <c r="U14" s="43" t="n">
        <v>1</v>
      </c>
      <c r="V14" s="44" t="n">
        <v>3</v>
      </c>
      <c r="W14" s="42" t="n">
        <v>6</v>
      </c>
      <c r="X14" s="43" t="n">
        <v>6</v>
      </c>
      <c r="Y14" s="44" t="n">
        <v>0</v>
      </c>
      <c r="Z14" s="42" t="n">
        <v>9</v>
      </c>
      <c r="AA14" s="43" t="n">
        <v>9</v>
      </c>
      <c r="AB14" s="44" t="n">
        <v>0</v>
      </c>
      <c r="AC14" s="45" t="n">
        <v>0</v>
      </c>
      <c r="AD14" s="45" t="n">
        <v>0</v>
      </c>
      <c r="AE14" s="47" t="n">
        <v>809</v>
      </c>
      <c r="AF14" s="42" t="n">
        <v>607</v>
      </c>
      <c r="AG14" s="43" t="n">
        <v>571</v>
      </c>
      <c r="AH14" s="43" t="n">
        <v>2</v>
      </c>
      <c r="AI14" s="43" t="n">
        <v>21</v>
      </c>
      <c r="AJ14" s="44" t="n">
        <v>13</v>
      </c>
      <c r="AK14" s="42" t="n">
        <v>63</v>
      </c>
      <c r="AL14" s="43" t="n">
        <v>63</v>
      </c>
      <c r="AM14" s="44" t="n">
        <v>0</v>
      </c>
      <c r="AN14" s="42" t="n">
        <v>131</v>
      </c>
      <c r="AO14" s="43" t="n">
        <v>129</v>
      </c>
      <c r="AP14" s="44" t="n">
        <v>2</v>
      </c>
      <c r="AQ14" s="45" t="n">
        <v>7</v>
      </c>
      <c r="AR14" s="48" t="n">
        <v>1</v>
      </c>
    </row>
    <row r="15" customFormat="false" ht="13.5" hidden="false" customHeight="true" outlineLevel="0" collapsed="false">
      <c r="B15" s="28" t="n">
        <v>8</v>
      </c>
      <c r="C15" s="41" t="n">
        <v>1068</v>
      </c>
      <c r="D15" s="42" t="n">
        <v>780</v>
      </c>
      <c r="E15" s="43" t="n">
        <v>733</v>
      </c>
      <c r="F15" s="43" t="n">
        <v>2</v>
      </c>
      <c r="G15" s="43" t="n">
        <v>25</v>
      </c>
      <c r="H15" s="44" t="n">
        <v>20</v>
      </c>
      <c r="I15" s="42" t="n">
        <v>83</v>
      </c>
      <c r="J15" s="43" t="n">
        <v>81</v>
      </c>
      <c r="K15" s="44" t="n">
        <v>2</v>
      </c>
      <c r="L15" s="42" t="n">
        <v>191</v>
      </c>
      <c r="M15" s="43" t="n">
        <v>191</v>
      </c>
      <c r="N15" s="44" t="n">
        <v>0</v>
      </c>
      <c r="O15" s="45" t="n">
        <v>11</v>
      </c>
      <c r="P15" s="46" t="n">
        <v>3</v>
      </c>
      <c r="Q15" s="67" t="n">
        <v>48</v>
      </c>
      <c r="R15" s="42" t="n">
        <v>31</v>
      </c>
      <c r="S15" s="43" t="n">
        <v>29</v>
      </c>
      <c r="T15" s="43" t="n">
        <v>0</v>
      </c>
      <c r="U15" s="43" t="n">
        <v>1</v>
      </c>
      <c r="V15" s="44" t="n">
        <v>1</v>
      </c>
      <c r="W15" s="42" t="n">
        <v>1</v>
      </c>
      <c r="X15" s="43" t="n">
        <v>1</v>
      </c>
      <c r="Y15" s="44" t="n">
        <v>0</v>
      </c>
      <c r="Z15" s="42" t="n">
        <v>15</v>
      </c>
      <c r="AA15" s="43" t="n">
        <v>15</v>
      </c>
      <c r="AB15" s="44" t="n">
        <v>0</v>
      </c>
      <c r="AC15" s="45" t="n">
        <v>1</v>
      </c>
      <c r="AD15" s="45" t="n">
        <v>0</v>
      </c>
      <c r="AE15" s="47" t="n">
        <v>1020</v>
      </c>
      <c r="AF15" s="42" t="n">
        <v>749</v>
      </c>
      <c r="AG15" s="43" t="n">
        <v>704</v>
      </c>
      <c r="AH15" s="43" t="n">
        <v>2</v>
      </c>
      <c r="AI15" s="43" t="n">
        <v>24</v>
      </c>
      <c r="AJ15" s="44" t="n">
        <v>19</v>
      </c>
      <c r="AK15" s="42" t="n">
        <v>82</v>
      </c>
      <c r="AL15" s="43" t="n">
        <v>80</v>
      </c>
      <c r="AM15" s="44" t="n">
        <v>2</v>
      </c>
      <c r="AN15" s="42" t="n">
        <v>176</v>
      </c>
      <c r="AO15" s="43" t="n">
        <v>176</v>
      </c>
      <c r="AP15" s="44" t="n">
        <v>0</v>
      </c>
      <c r="AQ15" s="45" t="n">
        <v>10</v>
      </c>
      <c r="AR15" s="48" t="n">
        <v>3</v>
      </c>
    </row>
    <row r="16" customFormat="false" ht="13.5" hidden="false" customHeight="true" outlineLevel="0" collapsed="false">
      <c r="B16" s="28" t="n">
        <v>9</v>
      </c>
      <c r="C16" s="41" t="n">
        <v>1675</v>
      </c>
      <c r="D16" s="42" t="n">
        <v>1217</v>
      </c>
      <c r="E16" s="43" t="n">
        <v>1141</v>
      </c>
      <c r="F16" s="43" t="n">
        <v>9</v>
      </c>
      <c r="G16" s="43" t="n">
        <v>45</v>
      </c>
      <c r="H16" s="44" t="n">
        <v>22</v>
      </c>
      <c r="I16" s="42" t="n">
        <v>115</v>
      </c>
      <c r="J16" s="43" t="n">
        <v>113</v>
      </c>
      <c r="K16" s="44" t="n">
        <v>2</v>
      </c>
      <c r="L16" s="42" t="n">
        <v>320</v>
      </c>
      <c r="M16" s="43" t="n">
        <v>320</v>
      </c>
      <c r="N16" s="44" t="n">
        <v>0</v>
      </c>
      <c r="O16" s="45" t="n">
        <v>17</v>
      </c>
      <c r="P16" s="46" t="n">
        <v>6</v>
      </c>
      <c r="Q16" s="67" t="n">
        <v>74</v>
      </c>
      <c r="R16" s="42" t="n">
        <v>57</v>
      </c>
      <c r="S16" s="43" t="n">
        <v>57</v>
      </c>
      <c r="T16" s="43" t="n">
        <v>0</v>
      </c>
      <c r="U16" s="43" t="n">
        <v>0</v>
      </c>
      <c r="V16" s="44" t="n">
        <v>0</v>
      </c>
      <c r="W16" s="42" t="n">
        <v>4</v>
      </c>
      <c r="X16" s="43" t="n">
        <v>4</v>
      </c>
      <c r="Y16" s="44" t="n">
        <v>0</v>
      </c>
      <c r="Z16" s="42" t="n">
        <v>12</v>
      </c>
      <c r="AA16" s="43" t="n">
        <v>12</v>
      </c>
      <c r="AB16" s="44" t="n">
        <v>0</v>
      </c>
      <c r="AC16" s="45" t="n">
        <v>1</v>
      </c>
      <c r="AD16" s="45" t="n">
        <v>0</v>
      </c>
      <c r="AE16" s="47" t="n">
        <v>1601</v>
      </c>
      <c r="AF16" s="42" t="n">
        <v>1160</v>
      </c>
      <c r="AG16" s="43" t="n">
        <v>1084</v>
      </c>
      <c r="AH16" s="43" t="n">
        <v>9</v>
      </c>
      <c r="AI16" s="43" t="n">
        <v>45</v>
      </c>
      <c r="AJ16" s="44" t="n">
        <v>22</v>
      </c>
      <c r="AK16" s="42" t="n">
        <v>111</v>
      </c>
      <c r="AL16" s="43" t="n">
        <v>109</v>
      </c>
      <c r="AM16" s="44" t="n">
        <v>2</v>
      </c>
      <c r="AN16" s="42" t="n">
        <v>308</v>
      </c>
      <c r="AO16" s="43" t="n">
        <v>308</v>
      </c>
      <c r="AP16" s="44" t="n">
        <v>0</v>
      </c>
      <c r="AQ16" s="45" t="n">
        <v>16</v>
      </c>
      <c r="AR16" s="48" t="n">
        <v>6</v>
      </c>
    </row>
    <row r="17" customFormat="false" ht="13.5" hidden="false" customHeight="true" outlineLevel="0" collapsed="false">
      <c r="B17" s="28" t="n">
        <v>10</v>
      </c>
      <c r="C17" s="41" t="n">
        <v>1538</v>
      </c>
      <c r="D17" s="42" t="n">
        <v>1136</v>
      </c>
      <c r="E17" s="43" t="n">
        <v>1082</v>
      </c>
      <c r="F17" s="43" t="n">
        <v>8</v>
      </c>
      <c r="G17" s="43" t="n">
        <v>25</v>
      </c>
      <c r="H17" s="44" t="n">
        <v>21</v>
      </c>
      <c r="I17" s="42" t="n">
        <v>103</v>
      </c>
      <c r="J17" s="43" t="n">
        <v>103</v>
      </c>
      <c r="K17" s="44" t="n">
        <v>0</v>
      </c>
      <c r="L17" s="42" t="n">
        <v>282</v>
      </c>
      <c r="M17" s="43" t="n">
        <v>282</v>
      </c>
      <c r="N17" s="44" t="n">
        <v>0</v>
      </c>
      <c r="O17" s="45" t="n">
        <v>14</v>
      </c>
      <c r="P17" s="46" t="n">
        <v>3</v>
      </c>
      <c r="Q17" s="67" t="n">
        <v>76</v>
      </c>
      <c r="R17" s="42" t="n">
        <v>58</v>
      </c>
      <c r="S17" s="43" t="n">
        <v>55</v>
      </c>
      <c r="T17" s="43" t="n">
        <v>0</v>
      </c>
      <c r="U17" s="43" t="n">
        <v>1</v>
      </c>
      <c r="V17" s="44" t="n">
        <v>2</v>
      </c>
      <c r="W17" s="42" t="n">
        <v>7</v>
      </c>
      <c r="X17" s="43" t="n">
        <v>7</v>
      </c>
      <c r="Y17" s="44" t="n">
        <v>0</v>
      </c>
      <c r="Z17" s="42" t="n">
        <v>11</v>
      </c>
      <c r="AA17" s="43" t="n">
        <v>11</v>
      </c>
      <c r="AB17" s="44" t="n">
        <v>0</v>
      </c>
      <c r="AC17" s="45" t="n">
        <v>0</v>
      </c>
      <c r="AD17" s="45" t="n">
        <v>0</v>
      </c>
      <c r="AE17" s="47" t="n">
        <v>1462</v>
      </c>
      <c r="AF17" s="42" t="n">
        <v>1078</v>
      </c>
      <c r="AG17" s="43" t="n">
        <v>1027</v>
      </c>
      <c r="AH17" s="43" t="n">
        <v>8</v>
      </c>
      <c r="AI17" s="43" t="n">
        <v>24</v>
      </c>
      <c r="AJ17" s="44" t="n">
        <v>19</v>
      </c>
      <c r="AK17" s="42" t="n">
        <v>96</v>
      </c>
      <c r="AL17" s="43" t="n">
        <v>96</v>
      </c>
      <c r="AM17" s="44" t="n">
        <v>0</v>
      </c>
      <c r="AN17" s="42" t="n">
        <v>271</v>
      </c>
      <c r="AO17" s="43" t="n">
        <v>271</v>
      </c>
      <c r="AP17" s="44" t="n">
        <v>0</v>
      </c>
      <c r="AQ17" s="45" t="n">
        <v>14</v>
      </c>
      <c r="AR17" s="48" t="n">
        <v>3</v>
      </c>
    </row>
    <row r="18" customFormat="false" ht="13.5" hidden="false" customHeight="true" outlineLevel="0" collapsed="false">
      <c r="B18" s="28" t="n">
        <v>11</v>
      </c>
      <c r="C18" s="41" t="n">
        <v>1611</v>
      </c>
      <c r="D18" s="42" t="n">
        <v>1160</v>
      </c>
      <c r="E18" s="43" t="n">
        <v>1100</v>
      </c>
      <c r="F18" s="43" t="n">
        <v>9</v>
      </c>
      <c r="G18" s="43" t="n">
        <v>29</v>
      </c>
      <c r="H18" s="44" t="n">
        <v>22</v>
      </c>
      <c r="I18" s="42" t="n">
        <v>119</v>
      </c>
      <c r="J18" s="43" t="n">
        <v>119</v>
      </c>
      <c r="K18" s="44" t="n">
        <v>0</v>
      </c>
      <c r="L18" s="42" t="n">
        <v>303</v>
      </c>
      <c r="M18" s="43" t="n">
        <v>302</v>
      </c>
      <c r="N18" s="44" t="n">
        <v>1</v>
      </c>
      <c r="O18" s="45" t="n">
        <v>22</v>
      </c>
      <c r="P18" s="46" t="n">
        <v>7</v>
      </c>
      <c r="Q18" s="67" t="n">
        <v>94</v>
      </c>
      <c r="R18" s="42" t="n">
        <v>68</v>
      </c>
      <c r="S18" s="43" t="n">
        <v>63</v>
      </c>
      <c r="T18" s="43" t="n">
        <v>0</v>
      </c>
      <c r="U18" s="43" t="n">
        <v>1</v>
      </c>
      <c r="V18" s="44" t="n">
        <v>4</v>
      </c>
      <c r="W18" s="42" t="n">
        <v>8</v>
      </c>
      <c r="X18" s="43" t="n">
        <v>8</v>
      </c>
      <c r="Y18" s="44" t="n">
        <v>0</v>
      </c>
      <c r="Z18" s="42" t="n">
        <v>17</v>
      </c>
      <c r="AA18" s="43" t="n">
        <v>17</v>
      </c>
      <c r="AB18" s="44" t="n">
        <v>0</v>
      </c>
      <c r="AC18" s="45" t="n">
        <v>1</v>
      </c>
      <c r="AD18" s="45" t="n">
        <v>0</v>
      </c>
      <c r="AE18" s="47" t="n">
        <v>1517</v>
      </c>
      <c r="AF18" s="42" t="n">
        <v>1092</v>
      </c>
      <c r="AG18" s="43" t="n">
        <v>1037</v>
      </c>
      <c r="AH18" s="43" t="n">
        <v>9</v>
      </c>
      <c r="AI18" s="43" t="n">
        <v>28</v>
      </c>
      <c r="AJ18" s="44" t="n">
        <v>18</v>
      </c>
      <c r="AK18" s="42" t="n">
        <v>111</v>
      </c>
      <c r="AL18" s="43" t="n">
        <v>111</v>
      </c>
      <c r="AM18" s="44" t="n">
        <v>0</v>
      </c>
      <c r="AN18" s="42" t="n">
        <v>286</v>
      </c>
      <c r="AO18" s="43" t="n">
        <v>285</v>
      </c>
      <c r="AP18" s="44" t="n">
        <v>1</v>
      </c>
      <c r="AQ18" s="45" t="n">
        <v>21</v>
      </c>
      <c r="AR18" s="48" t="n">
        <v>7</v>
      </c>
    </row>
    <row r="19" customFormat="false" ht="13.5" hidden="false" customHeight="true" outlineLevel="0" collapsed="false">
      <c r="B19" s="28" t="n">
        <v>12</v>
      </c>
      <c r="C19" s="41" t="n">
        <v>1638</v>
      </c>
      <c r="D19" s="42" t="n">
        <v>1150</v>
      </c>
      <c r="E19" s="43" t="n">
        <v>1079</v>
      </c>
      <c r="F19" s="43" t="n">
        <v>2</v>
      </c>
      <c r="G19" s="43" t="n">
        <v>46</v>
      </c>
      <c r="H19" s="44" t="n">
        <v>23</v>
      </c>
      <c r="I19" s="42" t="n">
        <v>102</v>
      </c>
      <c r="J19" s="43" t="n">
        <v>101</v>
      </c>
      <c r="K19" s="44" t="n">
        <v>1</v>
      </c>
      <c r="L19" s="42" t="n">
        <v>365</v>
      </c>
      <c r="M19" s="43" t="n">
        <v>363</v>
      </c>
      <c r="N19" s="44" t="n">
        <v>2</v>
      </c>
      <c r="O19" s="45" t="n">
        <v>15</v>
      </c>
      <c r="P19" s="46" t="n">
        <v>6</v>
      </c>
      <c r="Q19" s="67" t="n">
        <v>115</v>
      </c>
      <c r="R19" s="42" t="n">
        <v>73</v>
      </c>
      <c r="S19" s="43" t="n">
        <v>69</v>
      </c>
      <c r="T19" s="43" t="n">
        <v>0</v>
      </c>
      <c r="U19" s="43" t="n">
        <v>3</v>
      </c>
      <c r="V19" s="44" t="n">
        <v>1</v>
      </c>
      <c r="W19" s="42" t="n">
        <v>11</v>
      </c>
      <c r="X19" s="43" t="n">
        <v>11</v>
      </c>
      <c r="Y19" s="44" t="n">
        <v>0</v>
      </c>
      <c r="Z19" s="42" t="n">
        <v>29</v>
      </c>
      <c r="AA19" s="43" t="n">
        <v>28</v>
      </c>
      <c r="AB19" s="44" t="n">
        <v>1</v>
      </c>
      <c r="AC19" s="45" t="n">
        <v>2</v>
      </c>
      <c r="AD19" s="45" t="n">
        <v>0</v>
      </c>
      <c r="AE19" s="47" t="n">
        <v>1523</v>
      </c>
      <c r="AF19" s="42" t="n">
        <v>1077</v>
      </c>
      <c r="AG19" s="43" t="n">
        <v>1010</v>
      </c>
      <c r="AH19" s="43" t="n">
        <v>2</v>
      </c>
      <c r="AI19" s="43" t="n">
        <v>43</v>
      </c>
      <c r="AJ19" s="44" t="n">
        <v>22</v>
      </c>
      <c r="AK19" s="42" t="n">
        <v>91</v>
      </c>
      <c r="AL19" s="43" t="n">
        <v>90</v>
      </c>
      <c r="AM19" s="44" t="n">
        <v>1</v>
      </c>
      <c r="AN19" s="42" t="n">
        <v>336</v>
      </c>
      <c r="AO19" s="43" t="n">
        <v>335</v>
      </c>
      <c r="AP19" s="44" t="n">
        <v>1</v>
      </c>
      <c r="AQ19" s="45" t="n">
        <v>13</v>
      </c>
      <c r="AR19" s="48" t="n">
        <v>6</v>
      </c>
    </row>
    <row r="20" customFormat="false" ht="13.5" hidden="false" customHeight="true" outlineLevel="0" collapsed="false">
      <c r="B20" s="28" t="n">
        <v>13</v>
      </c>
      <c r="C20" s="41" t="n">
        <v>1670</v>
      </c>
      <c r="D20" s="42" t="n">
        <v>1179</v>
      </c>
      <c r="E20" s="43" t="n">
        <v>1096</v>
      </c>
      <c r="F20" s="43" t="n">
        <v>2</v>
      </c>
      <c r="G20" s="43" t="n">
        <v>58</v>
      </c>
      <c r="H20" s="44" t="n">
        <v>23</v>
      </c>
      <c r="I20" s="42" t="n">
        <v>123</v>
      </c>
      <c r="J20" s="43" t="n">
        <v>122</v>
      </c>
      <c r="K20" s="44" t="n">
        <v>1</v>
      </c>
      <c r="L20" s="42" t="n">
        <v>336</v>
      </c>
      <c r="M20" s="43" t="n">
        <v>336</v>
      </c>
      <c r="N20" s="44" t="n">
        <v>0</v>
      </c>
      <c r="O20" s="45" t="n">
        <v>25</v>
      </c>
      <c r="P20" s="46" t="n">
        <v>7</v>
      </c>
      <c r="Q20" s="67" t="n">
        <v>139</v>
      </c>
      <c r="R20" s="42" t="n">
        <v>98</v>
      </c>
      <c r="S20" s="43" t="n">
        <v>88</v>
      </c>
      <c r="T20" s="43" t="n">
        <v>0</v>
      </c>
      <c r="U20" s="43" t="n">
        <v>8</v>
      </c>
      <c r="V20" s="44" t="n">
        <v>2</v>
      </c>
      <c r="W20" s="42" t="n">
        <v>8</v>
      </c>
      <c r="X20" s="43" t="n">
        <v>8</v>
      </c>
      <c r="Y20" s="44" t="n">
        <v>0</v>
      </c>
      <c r="Z20" s="42" t="n">
        <v>32</v>
      </c>
      <c r="AA20" s="43" t="n">
        <v>32</v>
      </c>
      <c r="AB20" s="44" t="n">
        <v>0</v>
      </c>
      <c r="AC20" s="45" t="n">
        <v>1</v>
      </c>
      <c r="AD20" s="45" t="n">
        <v>0</v>
      </c>
      <c r="AE20" s="47" t="n">
        <v>1531</v>
      </c>
      <c r="AF20" s="42" t="n">
        <v>1081</v>
      </c>
      <c r="AG20" s="43" t="n">
        <v>1008</v>
      </c>
      <c r="AH20" s="43" t="n">
        <v>2</v>
      </c>
      <c r="AI20" s="43" t="n">
        <v>50</v>
      </c>
      <c r="AJ20" s="44" t="n">
        <v>21</v>
      </c>
      <c r="AK20" s="42" t="n">
        <v>115</v>
      </c>
      <c r="AL20" s="43" t="n">
        <v>114</v>
      </c>
      <c r="AM20" s="44" t="n">
        <v>1</v>
      </c>
      <c r="AN20" s="42" t="n">
        <v>304</v>
      </c>
      <c r="AO20" s="43" t="n">
        <v>304</v>
      </c>
      <c r="AP20" s="44" t="n">
        <v>0</v>
      </c>
      <c r="AQ20" s="45" t="n">
        <v>24</v>
      </c>
      <c r="AR20" s="48" t="n">
        <v>7</v>
      </c>
    </row>
    <row r="21" customFormat="false" ht="13.5" hidden="false" customHeight="true" outlineLevel="0" collapsed="false">
      <c r="B21" s="28" t="n">
        <v>14</v>
      </c>
      <c r="C21" s="41" t="n">
        <v>1586</v>
      </c>
      <c r="D21" s="42" t="n">
        <v>1079</v>
      </c>
      <c r="E21" s="43" t="n">
        <v>999</v>
      </c>
      <c r="F21" s="43" t="n">
        <v>7</v>
      </c>
      <c r="G21" s="43" t="n">
        <v>55</v>
      </c>
      <c r="H21" s="44" t="n">
        <v>18</v>
      </c>
      <c r="I21" s="42" t="n">
        <v>139</v>
      </c>
      <c r="J21" s="43" t="n">
        <v>138</v>
      </c>
      <c r="K21" s="44" t="n">
        <v>1</v>
      </c>
      <c r="L21" s="42" t="n">
        <v>350</v>
      </c>
      <c r="M21" s="43" t="n">
        <v>349</v>
      </c>
      <c r="N21" s="44" t="n">
        <v>1</v>
      </c>
      <c r="O21" s="45" t="n">
        <v>14</v>
      </c>
      <c r="P21" s="46" t="n">
        <v>4</v>
      </c>
      <c r="Q21" s="67" t="n">
        <v>149</v>
      </c>
      <c r="R21" s="42" t="n">
        <v>89</v>
      </c>
      <c r="S21" s="43" t="n">
        <v>79</v>
      </c>
      <c r="T21" s="43" t="n">
        <v>1</v>
      </c>
      <c r="U21" s="43" t="n">
        <v>8</v>
      </c>
      <c r="V21" s="44" t="n">
        <v>1</v>
      </c>
      <c r="W21" s="42" t="n">
        <v>7</v>
      </c>
      <c r="X21" s="43" t="n">
        <v>7</v>
      </c>
      <c r="Y21" s="44" t="n">
        <v>0</v>
      </c>
      <c r="Z21" s="42" t="n">
        <v>51</v>
      </c>
      <c r="AA21" s="43" t="n">
        <v>51</v>
      </c>
      <c r="AB21" s="44" t="n">
        <v>0</v>
      </c>
      <c r="AC21" s="45" t="n">
        <v>2</v>
      </c>
      <c r="AD21" s="45" t="n">
        <v>0</v>
      </c>
      <c r="AE21" s="47" t="n">
        <v>1437</v>
      </c>
      <c r="AF21" s="42" t="n">
        <v>990</v>
      </c>
      <c r="AG21" s="43" t="n">
        <v>920</v>
      </c>
      <c r="AH21" s="43" t="n">
        <v>6</v>
      </c>
      <c r="AI21" s="43" t="n">
        <v>47</v>
      </c>
      <c r="AJ21" s="44" t="n">
        <v>17</v>
      </c>
      <c r="AK21" s="42" t="n">
        <v>132</v>
      </c>
      <c r="AL21" s="43" t="n">
        <v>131</v>
      </c>
      <c r="AM21" s="44" t="n">
        <v>1</v>
      </c>
      <c r="AN21" s="42" t="n">
        <v>299</v>
      </c>
      <c r="AO21" s="43" t="n">
        <v>298</v>
      </c>
      <c r="AP21" s="44" t="n">
        <v>1</v>
      </c>
      <c r="AQ21" s="45" t="n">
        <v>12</v>
      </c>
      <c r="AR21" s="48" t="n">
        <v>4</v>
      </c>
    </row>
    <row r="22" customFormat="false" ht="13.5" hidden="false" customHeight="true" outlineLevel="0" collapsed="false">
      <c r="B22" s="28" t="n">
        <v>15</v>
      </c>
      <c r="C22" s="41" t="n">
        <v>1771</v>
      </c>
      <c r="D22" s="42" t="n">
        <v>1161</v>
      </c>
      <c r="E22" s="43" t="n">
        <v>1082</v>
      </c>
      <c r="F22" s="43" t="n">
        <v>3</v>
      </c>
      <c r="G22" s="43" t="n">
        <v>58</v>
      </c>
      <c r="H22" s="44" t="n">
        <v>18</v>
      </c>
      <c r="I22" s="42" t="n">
        <v>146</v>
      </c>
      <c r="J22" s="43" t="n">
        <v>144</v>
      </c>
      <c r="K22" s="44" t="n">
        <v>2</v>
      </c>
      <c r="L22" s="42" t="n">
        <v>447</v>
      </c>
      <c r="M22" s="43" t="n">
        <v>446</v>
      </c>
      <c r="N22" s="44" t="n">
        <v>1</v>
      </c>
      <c r="O22" s="45" t="n">
        <v>13</v>
      </c>
      <c r="P22" s="46" t="n">
        <v>4</v>
      </c>
      <c r="Q22" s="67" t="n">
        <v>148</v>
      </c>
      <c r="R22" s="42" t="n">
        <v>91</v>
      </c>
      <c r="S22" s="43" t="n">
        <v>86</v>
      </c>
      <c r="T22" s="43" t="n">
        <v>0</v>
      </c>
      <c r="U22" s="43" t="n">
        <v>5</v>
      </c>
      <c r="V22" s="44" t="n">
        <v>0</v>
      </c>
      <c r="W22" s="42" t="n">
        <v>15</v>
      </c>
      <c r="X22" s="43" t="n">
        <v>15</v>
      </c>
      <c r="Y22" s="44" t="n">
        <v>0</v>
      </c>
      <c r="Z22" s="42" t="n">
        <v>40</v>
      </c>
      <c r="AA22" s="43" t="n">
        <v>40</v>
      </c>
      <c r="AB22" s="44" t="n">
        <v>0</v>
      </c>
      <c r="AC22" s="45" t="n">
        <v>1</v>
      </c>
      <c r="AD22" s="45" t="n">
        <v>1</v>
      </c>
      <c r="AE22" s="47" t="n">
        <v>1623</v>
      </c>
      <c r="AF22" s="42" t="n">
        <v>1070</v>
      </c>
      <c r="AG22" s="43" t="n">
        <v>996</v>
      </c>
      <c r="AH22" s="43" t="n">
        <v>3</v>
      </c>
      <c r="AI22" s="43" t="n">
        <v>53</v>
      </c>
      <c r="AJ22" s="44" t="n">
        <v>18</v>
      </c>
      <c r="AK22" s="42" t="n">
        <v>131</v>
      </c>
      <c r="AL22" s="43" t="n">
        <v>129</v>
      </c>
      <c r="AM22" s="44" t="n">
        <v>2</v>
      </c>
      <c r="AN22" s="42" t="n">
        <v>407</v>
      </c>
      <c r="AO22" s="43" t="n">
        <v>406</v>
      </c>
      <c r="AP22" s="44" t="n">
        <v>1</v>
      </c>
      <c r="AQ22" s="45" t="n">
        <v>12</v>
      </c>
      <c r="AR22" s="48" t="n">
        <v>3</v>
      </c>
    </row>
    <row r="23" customFormat="false" ht="13.5" hidden="false" customHeight="true" outlineLevel="0" collapsed="false">
      <c r="B23" s="28" t="n">
        <v>16</v>
      </c>
      <c r="C23" s="41" t="n">
        <v>1273</v>
      </c>
      <c r="D23" s="42" t="n">
        <v>838</v>
      </c>
      <c r="E23" s="43" t="n">
        <v>782</v>
      </c>
      <c r="F23" s="43" t="n">
        <v>6</v>
      </c>
      <c r="G23" s="43" t="n">
        <v>39</v>
      </c>
      <c r="H23" s="44" t="n">
        <v>11</v>
      </c>
      <c r="I23" s="42" t="n">
        <v>87</v>
      </c>
      <c r="J23" s="43" t="n">
        <v>84</v>
      </c>
      <c r="K23" s="44" t="n">
        <v>3</v>
      </c>
      <c r="L23" s="42" t="n">
        <v>323</v>
      </c>
      <c r="M23" s="43" t="n">
        <v>321</v>
      </c>
      <c r="N23" s="44" t="n">
        <v>2</v>
      </c>
      <c r="O23" s="45" t="n">
        <v>14</v>
      </c>
      <c r="P23" s="46" t="n">
        <v>11</v>
      </c>
      <c r="Q23" s="67" t="n">
        <v>91</v>
      </c>
      <c r="R23" s="42" t="n">
        <v>57</v>
      </c>
      <c r="S23" s="43" t="n">
        <v>52</v>
      </c>
      <c r="T23" s="43" t="n">
        <v>0</v>
      </c>
      <c r="U23" s="43" t="n">
        <v>5</v>
      </c>
      <c r="V23" s="44" t="n">
        <v>0</v>
      </c>
      <c r="W23" s="42" t="n">
        <v>6</v>
      </c>
      <c r="X23" s="43" t="n">
        <v>5</v>
      </c>
      <c r="Y23" s="44" t="n">
        <v>1</v>
      </c>
      <c r="Z23" s="42" t="n">
        <v>27</v>
      </c>
      <c r="AA23" s="43" t="n">
        <v>26</v>
      </c>
      <c r="AB23" s="44" t="n">
        <v>1</v>
      </c>
      <c r="AC23" s="45" t="n">
        <v>0</v>
      </c>
      <c r="AD23" s="45" t="n">
        <v>1</v>
      </c>
      <c r="AE23" s="47" t="n">
        <v>1182</v>
      </c>
      <c r="AF23" s="42" t="n">
        <v>781</v>
      </c>
      <c r="AG23" s="43" t="n">
        <v>730</v>
      </c>
      <c r="AH23" s="43" t="n">
        <v>6</v>
      </c>
      <c r="AI23" s="43" t="n">
        <v>34</v>
      </c>
      <c r="AJ23" s="44" t="n">
        <v>11</v>
      </c>
      <c r="AK23" s="42" t="n">
        <v>81</v>
      </c>
      <c r="AL23" s="43" t="n">
        <v>79</v>
      </c>
      <c r="AM23" s="44" t="n">
        <v>2</v>
      </c>
      <c r="AN23" s="42" t="n">
        <v>296</v>
      </c>
      <c r="AO23" s="43" t="n">
        <v>295</v>
      </c>
      <c r="AP23" s="44" t="n">
        <v>1</v>
      </c>
      <c r="AQ23" s="45" t="n">
        <v>14</v>
      </c>
      <c r="AR23" s="48" t="n">
        <v>10</v>
      </c>
    </row>
    <row r="24" customFormat="false" ht="13.5" hidden="false" customHeight="true" outlineLevel="0" collapsed="false">
      <c r="B24" s="28" t="n">
        <v>17</v>
      </c>
      <c r="C24" s="41" t="n">
        <v>1146</v>
      </c>
      <c r="D24" s="42" t="n">
        <v>742</v>
      </c>
      <c r="E24" s="43" t="n">
        <v>681</v>
      </c>
      <c r="F24" s="43" t="n">
        <v>8</v>
      </c>
      <c r="G24" s="43" t="n">
        <v>32</v>
      </c>
      <c r="H24" s="44" t="n">
        <v>21</v>
      </c>
      <c r="I24" s="42" t="n">
        <v>83</v>
      </c>
      <c r="J24" s="43" t="n">
        <v>80</v>
      </c>
      <c r="K24" s="44" t="n">
        <v>3</v>
      </c>
      <c r="L24" s="42" t="n">
        <v>299</v>
      </c>
      <c r="M24" s="43" t="n">
        <v>297</v>
      </c>
      <c r="N24" s="44" t="n">
        <v>2</v>
      </c>
      <c r="O24" s="45" t="n">
        <v>13</v>
      </c>
      <c r="P24" s="46" t="n">
        <v>9</v>
      </c>
      <c r="Q24" s="67" t="n">
        <v>129</v>
      </c>
      <c r="R24" s="42" t="n">
        <v>77</v>
      </c>
      <c r="S24" s="43" t="n">
        <v>67</v>
      </c>
      <c r="T24" s="43" t="n">
        <v>3</v>
      </c>
      <c r="U24" s="43" t="n">
        <v>6</v>
      </c>
      <c r="V24" s="44" t="n">
        <v>1</v>
      </c>
      <c r="W24" s="42" t="n">
        <v>6</v>
      </c>
      <c r="X24" s="43" t="n">
        <v>6</v>
      </c>
      <c r="Y24" s="44" t="n">
        <v>0</v>
      </c>
      <c r="Z24" s="42" t="n">
        <v>42</v>
      </c>
      <c r="AA24" s="43" t="n">
        <v>42</v>
      </c>
      <c r="AB24" s="44" t="n">
        <v>0</v>
      </c>
      <c r="AC24" s="45" t="n">
        <v>3</v>
      </c>
      <c r="AD24" s="45" t="n">
        <v>1</v>
      </c>
      <c r="AE24" s="47" t="n">
        <v>1017</v>
      </c>
      <c r="AF24" s="42" t="n">
        <v>665</v>
      </c>
      <c r="AG24" s="43" t="n">
        <v>614</v>
      </c>
      <c r="AH24" s="43" t="n">
        <v>5</v>
      </c>
      <c r="AI24" s="43" t="n">
        <v>26</v>
      </c>
      <c r="AJ24" s="44" t="n">
        <v>20</v>
      </c>
      <c r="AK24" s="42" t="n">
        <v>77</v>
      </c>
      <c r="AL24" s="43" t="n">
        <v>74</v>
      </c>
      <c r="AM24" s="44" t="n">
        <v>3</v>
      </c>
      <c r="AN24" s="42" t="n">
        <v>257</v>
      </c>
      <c r="AO24" s="43" t="n">
        <v>255</v>
      </c>
      <c r="AP24" s="44" t="n">
        <v>2</v>
      </c>
      <c r="AQ24" s="45" t="n">
        <v>10</v>
      </c>
      <c r="AR24" s="48" t="n">
        <v>8</v>
      </c>
    </row>
    <row r="25" customFormat="false" ht="13.5" hidden="false" customHeight="true" outlineLevel="0" collapsed="false">
      <c r="B25" s="28" t="n">
        <v>18</v>
      </c>
      <c r="C25" s="41" t="n">
        <v>892</v>
      </c>
      <c r="D25" s="42" t="n">
        <v>562</v>
      </c>
      <c r="E25" s="43" t="n">
        <v>518</v>
      </c>
      <c r="F25" s="43" t="n">
        <v>4</v>
      </c>
      <c r="G25" s="43" t="n">
        <v>28</v>
      </c>
      <c r="H25" s="44" t="n">
        <v>12</v>
      </c>
      <c r="I25" s="42" t="n">
        <v>66</v>
      </c>
      <c r="J25" s="43" t="n">
        <v>66</v>
      </c>
      <c r="K25" s="44" t="n">
        <v>0</v>
      </c>
      <c r="L25" s="42" t="n">
        <v>248</v>
      </c>
      <c r="M25" s="43" t="n">
        <v>247</v>
      </c>
      <c r="N25" s="44" t="n">
        <v>1</v>
      </c>
      <c r="O25" s="45" t="n">
        <v>13</v>
      </c>
      <c r="P25" s="46" t="n">
        <v>3</v>
      </c>
      <c r="Q25" s="67" t="n">
        <v>101</v>
      </c>
      <c r="R25" s="42" t="n">
        <v>62</v>
      </c>
      <c r="S25" s="43" t="n">
        <v>56</v>
      </c>
      <c r="T25" s="43" t="n">
        <v>0</v>
      </c>
      <c r="U25" s="43" t="n">
        <v>4</v>
      </c>
      <c r="V25" s="44" t="n">
        <v>2</v>
      </c>
      <c r="W25" s="42" t="n">
        <v>9</v>
      </c>
      <c r="X25" s="43" t="n">
        <v>9</v>
      </c>
      <c r="Y25" s="44" t="n">
        <v>0</v>
      </c>
      <c r="Z25" s="42" t="n">
        <v>29</v>
      </c>
      <c r="AA25" s="43" t="n">
        <v>28</v>
      </c>
      <c r="AB25" s="44" t="n">
        <v>1</v>
      </c>
      <c r="AC25" s="45" t="n">
        <v>1</v>
      </c>
      <c r="AD25" s="45" t="n">
        <v>0</v>
      </c>
      <c r="AE25" s="47" t="n">
        <v>791</v>
      </c>
      <c r="AF25" s="42" t="n">
        <v>500</v>
      </c>
      <c r="AG25" s="43" t="n">
        <v>462</v>
      </c>
      <c r="AH25" s="43" t="n">
        <v>4</v>
      </c>
      <c r="AI25" s="43" t="n">
        <v>24</v>
      </c>
      <c r="AJ25" s="44" t="n">
        <v>10</v>
      </c>
      <c r="AK25" s="42" t="n">
        <v>57</v>
      </c>
      <c r="AL25" s="43" t="n">
        <v>57</v>
      </c>
      <c r="AM25" s="44" t="n">
        <v>0</v>
      </c>
      <c r="AN25" s="42" t="n">
        <v>219</v>
      </c>
      <c r="AO25" s="43" t="n">
        <v>219</v>
      </c>
      <c r="AP25" s="44" t="n">
        <v>0</v>
      </c>
      <c r="AQ25" s="45" t="n">
        <v>12</v>
      </c>
      <c r="AR25" s="48" t="n">
        <v>3</v>
      </c>
    </row>
    <row r="26" customFormat="false" ht="13.5" hidden="false" customHeight="true" outlineLevel="0" collapsed="false">
      <c r="B26" s="28" t="n">
        <v>19</v>
      </c>
      <c r="C26" s="41" t="n">
        <v>757</v>
      </c>
      <c r="D26" s="42" t="n">
        <v>450</v>
      </c>
      <c r="E26" s="43" t="n">
        <v>423</v>
      </c>
      <c r="F26" s="43" t="n">
        <v>3</v>
      </c>
      <c r="G26" s="43" t="n">
        <v>18</v>
      </c>
      <c r="H26" s="44" t="n">
        <v>6</v>
      </c>
      <c r="I26" s="42" t="n">
        <v>57</v>
      </c>
      <c r="J26" s="43" t="n">
        <v>56</v>
      </c>
      <c r="K26" s="44" t="n">
        <v>1</v>
      </c>
      <c r="L26" s="42" t="n">
        <v>228</v>
      </c>
      <c r="M26" s="43" t="n">
        <v>226</v>
      </c>
      <c r="N26" s="44" t="n">
        <v>2</v>
      </c>
      <c r="O26" s="45" t="n">
        <v>20</v>
      </c>
      <c r="P26" s="46" t="n">
        <v>2</v>
      </c>
      <c r="Q26" s="67" t="n">
        <v>50</v>
      </c>
      <c r="R26" s="42" t="n">
        <v>26</v>
      </c>
      <c r="S26" s="43" t="n">
        <v>25</v>
      </c>
      <c r="T26" s="43" t="n">
        <v>0</v>
      </c>
      <c r="U26" s="43" t="n">
        <v>1</v>
      </c>
      <c r="V26" s="44" t="n">
        <v>0</v>
      </c>
      <c r="W26" s="42" t="n">
        <v>7</v>
      </c>
      <c r="X26" s="43" t="n">
        <v>7</v>
      </c>
      <c r="Y26" s="44" t="n">
        <v>0</v>
      </c>
      <c r="Z26" s="42" t="n">
        <v>17</v>
      </c>
      <c r="AA26" s="43" t="n">
        <v>17</v>
      </c>
      <c r="AB26" s="44" t="n">
        <v>0</v>
      </c>
      <c r="AC26" s="45" t="n">
        <v>0</v>
      </c>
      <c r="AD26" s="45" t="n">
        <v>0</v>
      </c>
      <c r="AE26" s="47" t="n">
        <v>707</v>
      </c>
      <c r="AF26" s="42" t="n">
        <v>424</v>
      </c>
      <c r="AG26" s="43" t="n">
        <v>398</v>
      </c>
      <c r="AH26" s="43" t="n">
        <v>3</v>
      </c>
      <c r="AI26" s="43" t="n">
        <v>17</v>
      </c>
      <c r="AJ26" s="44" t="n">
        <v>6</v>
      </c>
      <c r="AK26" s="42" t="n">
        <v>50</v>
      </c>
      <c r="AL26" s="43" t="n">
        <v>49</v>
      </c>
      <c r="AM26" s="44" t="n">
        <v>1</v>
      </c>
      <c r="AN26" s="42" t="n">
        <v>211</v>
      </c>
      <c r="AO26" s="43" t="n">
        <v>209</v>
      </c>
      <c r="AP26" s="44" t="n">
        <v>2</v>
      </c>
      <c r="AQ26" s="45" t="n">
        <v>20</v>
      </c>
      <c r="AR26" s="48" t="n">
        <v>2</v>
      </c>
    </row>
    <row r="27" customFormat="false" ht="13.5" hidden="false" customHeight="true" outlineLevel="0" collapsed="false">
      <c r="B27" s="28" t="n">
        <v>20</v>
      </c>
      <c r="C27" s="41" t="n">
        <v>713</v>
      </c>
      <c r="D27" s="42" t="n">
        <v>431</v>
      </c>
      <c r="E27" s="43" t="n">
        <v>390</v>
      </c>
      <c r="F27" s="43" t="n">
        <v>4</v>
      </c>
      <c r="G27" s="43" t="n">
        <v>28</v>
      </c>
      <c r="H27" s="44" t="n">
        <v>9</v>
      </c>
      <c r="I27" s="42" t="n">
        <v>54</v>
      </c>
      <c r="J27" s="43" t="n">
        <v>54</v>
      </c>
      <c r="K27" s="44" t="n">
        <v>0</v>
      </c>
      <c r="L27" s="42" t="n">
        <v>215</v>
      </c>
      <c r="M27" s="43" t="n">
        <v>215</v>
      </c>
      <c r="N27" s="44" t="n">
        <v>0</v>
      </c>
      <c r="O27" s="45" t="n">
        <v>9</v>
      </c>
      <c r="P27" s="46" t="n">
        <v>4</v>
      </c>
      <c r="Q27" s="67" t="n">
        <v>50</v>
      </c>
      <c r="R27" s="42" t="n">
        <v>29</v>
      </c>
      <c r="S27" s="43" t="n">
        <v>23</v>
      </c>
      <c r="T27" s="43" t="n">
        <v>1</v>
      </c>
      <c r="U27" s="43" t="n">
        <v>5</v>
      </c>
      <c r="V27" s="44" t="n">
        <v>0</v>
      </c>
      <c r="W27" s="42" t="n">
        <v>4</v>
      </c>
      <c r="X27" s="43" t="n">
        <v>4</v>
      </c>
      <c r="Y27" s="44" t="n">
        <v>0</v>
      </c>
      <c r="Z27" s="42" t="n">
        <v>17</v>
      </c>
      <c r="AA27" s="43" t="n">
        <v>17</v>
      </c>
      <c r="AB27" s="44" t="n">
        <v>0</v>
      </c>
      <c r="AC27" s="45" t="n">
        <v>0</v>
      </c>
      <c r="AD27" s="45" t="n">
        <v>0</v>
      </c>
      <c r="AE27" s="47" t="n">
        <v>663</v>
      </c>
      <c r="AF27" s="42" t="n">
        <v>402</v>
      </c>
      <c r="AG27" s="43" t="n">
        <v>367</v>
      </c>
      <c r="AH27" s="43" t="n">
        <v>3</v>
      </c>
      <c r="AI27" s="43" t="n">
        <v>23</v>
      </c>
      <c r="AJ27" s="44" t="n">
        <v>9</v>
      </c>
      <c r="AK27" s="42" t="n">
        <v>50</v>
      </c>
      <c r="AL27" s="43" t="n">
        <v>50</v>
      </c>
      <c r="AM27" s="44" t="n">
        <v>0</v>
      </c>
      <c r="AN27" s="42" t="n">
        <v>198</v>
      </c>
      <c r="AO27" s="43" t="n">
        <v>198</v>
      </c>
      <c r="AP27" s="44" t="n">
        <v>0</v>
      </c>
      <c r="AQ27" s="45" t="n">
        <v>9</v>
      </c>
      <c r="AR27" s="48" t="n">
        <v>4</v>
      </c>
    </row>
    <row r="28" customFormat="false" ht="13.5" hidden="false" customHeight="true" outlineLevel="0" collapsed="false">
      <c r="B28" s="28" t="n">
        <v>21</v>
      </c>
      <c r="C28" s="41" t="n">
        <v>696</v>
      </c>
      <c r="D28" s="42" t="n">
        <v>442</v>
      </c>
      <c r="E28" s="43" t="n">
        <v>399</v>
      </c>
      <c r="F28" s="43" t="n">
        <v>3</v>
      </c>
      <c r="G28" s="43" t="n">
        <v>33</v>
      </c>
      <c r="H28" s="44" t="n">
        <v>7</v>
      </c>
      <c r="I28" s="42" t="n">
        <v>46</v>
      </c>
      <c r="J28" s="43" t="n">
        <v>46</v>
      </c>
      <c r="K28" s="44" t="n">
        <v>0</v>
      </c>
      <c r="L28" s="42" t="n">
        <v>195</v>
      </c>
      <c r="M28" s="43" t="n">
        <v>193</v>
      </c>
      <c r="N28" s="44" t="n">
        <v>2</v>
      </c>
      <c r="O28" s="45" t="n">
        <v>10</v>
      </c>
      <c r="P28" s="46" t="n">
        <v>3</v>
      </c>
      <c r="Q28" s="67" t="n">
        <v>62</v>
      </c>
      <c r="R28" s="42" t="n">
        <v>43</v>
      </c>
      <c r="S28" s="43" t="n">
        <v>40</v>
      </c>
      <c r="T28" s="43" t="n">
        <v>0</v>
      </c>
      <c r="U28" s="43" t="n">
        <v>2</v>
      </c>
      <c r="V28" s="44" t="n">
        <v>1</v>
      </c>
      <c r="W28" s="42" t="n">
        <v>3</v>
      </c>
      <c r="X28" s="43" t="n">
        <v>3</v>
      </c>
      <c r="Y28" s="44" t="n">
        <v>0</v>
      </c>
      <c r="Z28" s="42" t="n">
        <v>15</v>
      </c>
      <c r="AA28" s="43" t="n">
        <v>14</v>
      </c>
      <c r="AB28" s="44" t="n">
        <v>1</v>
      </c>
      <c r="AC28" s="45" t="n">
        <v>1</v>
      </c>
      <c r="AD28" s="45" t="n">
        <v>0</v>
      </c>
      <c r="AE28" s="47" t="n">
        <v>634</v>
      </c>
      <c r="AF28" s="42" t="n">
        <v>399</v>
      </c>
      <c r="AG28" s="43" t="n">
        <v>359</v>
      </c>
      <c r="AH28" s="43" t="n">
        <v>3</v>
      </c>
      <c r="AI28" s="43" t="n">
        <v>31</v>
      </c>
      <c r="AJ28" s="44" t="n">
        <v>6</v>
      </c>
      <c r="AK28" s="42" t="n">
        <v>43</v>
      </c>
      <c r="AL28" s="43" t="n">
        <v>43</v>
      </c>
      <c r="AM28" s="44" t="n">
        <v>0</v>
      </c>
      <c r="AN28" s="42" t="n">
        <v>180</v>
      </c>
      <c r="AO28" s="43" t="n">
        <v>179</v>
      </c>
      <c r="AP28" s="44" t="n">
        <v>1</v>
      </c>
      <c r="AQ28" s="45" t="n">
        <v>9</v>
      </c>
      <c r="AR28" s="48" t="n">
        <v>3</v>
      </c>
    </row>
    <row r="29" customFormat="false" ht="13.5" hidden="false" customHeight="true" outlineLevel="0" collapsed="false">
      <c r="B29" s="29" t="n">
        <v>22</v>
      </c>
      <c r="C29" s="50" t="n">
        <v>565</v>
      </c>
      <c r="D29" s="51" t="n">
        <v>345</v>
      </c>
      <c r="E29" s="52" t="n">
        <v>317</v>
      </c>
      <c r="F29" s="52" t="n">
        <v>4</v>
      </c>
      <c r="G29" s="52" t="n">
        <v>18</v>
      </c>
      <c r="H29" s="53" t="n">
        <v>6</v>
      </c>
      <c r="I29" s="51" t="n">
        <v>53</v>
      </c>
      <c r="J29" s="52" t="n">
        <v>53</v>
      </c>
      <c r="K29" s="53" t="n">
        <v>0</v>
      </c>
      <c r="L29" s="51" t="n">
        <v>152</v>
      </c>
      <c r="M29" s="52" t="n">
        <v>152</v>
      </c>
      <c r="N29" s="53" t="n">
        <v>0</v>
      </c>
      <c r="O29" s="54" t="n">
        <v>9</v>
      </c>
      <c r="P29" s="55" t="n">
        <v>6</v>
      </c>
      <c r="Q29" s="68" t="n">
        <v>35</v>
      </c>
      <c r="R29" s="51" t="n">
        <v>16</v>
      </c>
      <c r="S29" s="52" t="n">
        <v>15</v>
      </c>
      <c r="T29" s="52" t="n">
        <v>0</v>
      </c>
      <c r="U29" s="52" t="n">
        <v>1</v>
      </c>
      <c r="V29" s="53" t="n">
        <v>0</v>
      </c>
      <c r="W29" s="51" t="n">
        <v>2</v>
      </c>
      <c r="X29" s="52" t="n">
        <v>2</v>
      </c>
      <c r="Y29" s="53" t="n">
        <v>0</v>
      </c>
      <c r="Z29" s="51" t="n">
        <v>15</v>
      </c>
      <c r="AA29" s="52" t="n">
        <v>15</v>
      </c>
      <c r="AB29" s="53" t="n">
        <v>0</v>
      </c>
      <c r="AC29" s="54" t="n">
        <v>1</v>
      </c>
      <c r="AD29" s="54" t="n">
        <v>1</v>
      </c>
      <c r="AE29" s="56" t="n">
        <v>530</v>
      </c>
      <c r="AF29" s="51" t="n">
        <v>329</v>
      </c>
      <c r="AG29" s="52" t="n">
        <v>302</v>
      </c>
      <c r="AH29" s="52" t="n">
        <v>4</v>
      </c>
      <c r="AI29" s="52" t="n">
        <v>17</v>
      </c>
      <c r="AJ29" s="53" t="n">
        <v>6</v>
      </c>
      <c r="AK29" s="51" t="n">
        <v>51</v>
      </c>
      <c r="AL29" s="52" t="n">
        <v>51</v>
      </c>
      <c r="AM29" s="53" t="n">
        <v>0</v>
      </c>
      <c r="AN29" s="51" t="n">
        <v>137</v>
      </c>
      <c r="AO29" s="52" t="n">
        <v>137</v>
      </c>
      <c r="AP29" s="53" t="n">
        <v>0</v>
      </c>
      <c r="AQ29" s="54" t="n">
        <v>8</v>
      </c>
      <c r="AR29" s="57" t="n">
        <v>5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2" hidden="false" customHeight="fals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7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27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58" t="n">
        <v>9360</v>
      </c>
      <c r="D8" s="42" t="n">
        <v>6957</v>
      </c>
      <c r="E8" s="43" t="n">
        <v>6612</v>
      </c>
      <c r="F8" s="43" t="n">
        <v>22</v>
      </c>
      <c r="G8" s="43" t="n">
        <v>161</v>
      </c>
      <c r="H8" s="44" t="n">
        <v>162</v>
      </c>
      <c r="I8" s="42" t="n">
        <v>673</v>
      </c>
      <c r="J8" s="43" t="n">
        <v>667</v>
      </c>
      <c r="K8" s="44" t="n">
        <v>6</v>
      </c>
      <c r="L8" s="42" t="n">
        <v>1649</v>
      </c>
      <c r="M8" s="43" t="n">
        <v>1648</v>
      </c>
      <c r="N8" s="44" t="n">
        <v>1</v>
      </c>
      <c r="O8" s="45" t="n">
        <v>73</v>
      </c>
      <c r="P8" s="46" t="n">
        <v>8</v>
      </c>
      <c r="Q8" s="65" t="n">
        <v>1353</v>
      </c>
      <c r="R8" s="42" t="n">
        <v>898</v>
      </c>
      <c r="S8" s="43" t="n">
        <v>847</v>
      </c>
      <c r="T8" s="43" t="n">
        <v>2</v>
      </c>
      <c r="U8" s="43" t="n">
        <v>31</v>
      </c>
      <c r="V8" s="44" t="n">
        <v>18</v>
      </c>
      <c r="W8" s="42" t="n">
        <v>135</v>
      </c>
      <c r="X8" s="43" t="n">
        <v>134</v>
      </c>
      <c r="Y8" s="44" t="n">
        <v>1</v>
      </c>
      <c r="Z8" s="42" t="n">
        <v>311</v>
      </c>
      <c r="AA8" s="43" t="n">
        <v>311</v>
      </c>
      <c r="AB8" s="44" t="n">
        <v>0</v>
      </c>
      <c r="AC8" s="45" t="n">
        <v>8</v>
      </c>
      <c r="AD8" s="45" t="n">
        <v>1</v>
      </c>
      <c r="AE8" s="65" t="n">
        <v>8007</v>
      </c>
      <c r="AF8" s="42" t="n">
        <v>6059</v>
      </c>
      <c r="AG8" s="43" t="n">
        <v>5765</v>
      </c>
      <c r="AH8" s="43" t="n">
        <v>20</v>
      </c>
      <c r="AI8" s="43" t="n">
        <v>130</v>
      </c>
      <c r="AJ8" s="44" t="n">
        <v>144</v>
      </c>
      <c r="AK8" s="42" t="n">
        <v>538</v>
      </c>
      <c r="AL8" s="43" t="n">
        <v>533</v>
      </c>
      <c r="AM8" s="44" t="n">
        <v>5</v>
      </c>
      <c r="AN8" s="42" t="n">
        <v>1338</v>
      </c>
      <c r="AO8" s="43" t="n">
        <v>1337</v>
      </c>
      <c r="AP8" s="44" t="n">
        <v>1</v>
      </c>
      <c r="AQ8" s="45" t="n">
        <v>65</v>
      </c>
      <c r="AR8" s="69" t="n">
        <v>7</v>
      </c>
    </row>
    <row r="9" customFormat="false" ht="13.5" hidden="false" customHeight="true" outlineLevel="0" collapsed="false">
      <c r="B9" s="28" t="n">
        <v>2</v>
      </c>
      <c r="C9" s="41" t="n">
        <v>8759</v>
      </c>
      <c r="D9" s="42" t="n">
        <v>6547</v>
      </c>
      <c r="E9" s="43" t="n">
        <v>6231</v>
      </c>
      <c r="F9" s="43" t="n">
        <v>9</v>
      </c>
      <c r="G9" s="43" t="n">
        <v>149</v>
      </c>
      <c r="H9" s="44" t="n">
        <v>158</v>
      </c>
      <c r="I9" s="42" t="n">
        <v>613</v>
      </c>
      <c r="J9" s="43" t="n">
        <v>612</v>
      </c>
      <c r="K9" s="44" t="n">
        <v>1</v>
      </c>
      <c r="L9" s="42" t="n">
        <v>1513</v>
      </c>
      <c r="M9" s="43" t="n">
        <v>1509</v>
      </c>
      <c r="N9" s="44" t="n">
        <v>4</v>
      </c>
      <c r="O9" s="45" t="n">
        <v>77</v>
      </c>
      <c r="P9" s="46" t="n">
        <v>9</v>
      </c>
      <c r="Q9" s="47" t="n">
        <v>1231</v>
      </c>
      <c r="R9" s="42" t="n">
        <v>845</v>
      </c>
      <c r="S9" s="43" t="n">
        <v>798</v>
      </c>
      <c r="T9" s="43" t="n">
        <v>1</v>
      </c>
      <c r="U9" s="43" t="n">
        <v>30</v>
      </c>
      <c r="V9" s="44" t="n">
        <v>16</v>
      </c>
      <c r="W9" s="42" t="n">
        <v>93</v>
      </c>
      <c r="X9" s="43" t="n">
        <v>93</v>
      </c>
      <c r="Y9" s="44" t="n">
        <v>0</v>
      </c>
      <c r="Z9" s="42" t="n">
        <v>276</v>
      </c>
      <c r="AA9" s="43" t="n">
        <v>276</v>
      </c>
      <c r="AB9" s="44" t="n">
        <v>0</v>
      </c>
      <c r="AC9" s="45" t="n">
        <v>15</v>
      </c>
      <c r="AD9" s="45" t="n">
        <v>2</v>
      </c>
      <c r="AE9" s="47" t="n">
        <v>7528</v>
      </c>
      <c r="AF9" s="42" t="n">
        <v>5702</v>
      </c>
      <c r="AG9" s="43" t="n">
        <v>5433</v>
      </c>
      <c r="AH9" s="43" t="n">
        <v>8</v>
      </c>
      <c r="AI9" s="43" t="n">
        <v>119</v>
      </c>
      <c r="AJ9" s="44" t="n">
        <v>142</v>
      </c>
      <c r="AK9" s="42" t="n">
        <v>520</v>
      </c>
      <c r="AL9" s="43" t="n">
        <v>519</v>
      </c>
      <c r="AM9" s="44" t="n">
        <v>1</v>
      </c>
      <c r="AN9" s="42" t="n">
        <v>1237</v>
      </c>
      <c r="AO9" s="43" t="n">
        <v>1233</v>
      </c>
      <c r="AP9" s="44" t="n">
        <v>4</v>
      </c>
      <c r="AQ9" s="45" t="n">
        <v>62</v>
      </c>
      <c r="AR9" s="70" t="n">
        <v>7</v>
      </c>
    </row>
    <row r="10" customFormat="false" ht="13.5" hidden="false" customHeight="true" outlineLevel="0" collapsed="false">
      <c r="B10" s="28" t="n">
        <v>3</v>
      </c>
      <c r="C10" s="41" t="n">
        <v>8300</v>
      </c>
      <c r="D10" s="42" t="n">
        <v>6220</v>
      </c>
      <c r="E10" s="43" t="n">
        <v>5937</v>
      </c>
      <c r="F10" s="43" t="n">
        <v>18</v>
      </c>
      <c r="G10" s="43" t="n">
        <v>133</v>
      </c>
      <c r="H10" s="44" t="n">
        <v>132</v>
      </c>
      <c r="I10" s="42" t="n">
        <v>557</v>
      </c>
      <c r="J10" s="43" t="n">
        <v>557</v>
      </c>
      <c r="K10" s="44" t="n">
        <v>0</v>
      </c>
      <c r="L10" s="42" t="n">
        <v>1440</v>
      </c>
      <c r="M10" s="43" t="n">
        <v>1438</v>
      </c>
      <c r="N10" s="44" t="n">
        <v>2</v>
      </c>
      <c r="O10" s="45" t="n">
        <v>73</v>
      </c>
      <c r="P10" s="46" t="n">
        <v>10</v>
      </c>
      <c r="Q10" s="47" t="n">
        <v>1326</v>
      </c>
      <c r="R10" s="42" t="n">
        <v>960</v>
      </c>
      <c r="S10" s="43" t="n">
        <v>895</v>
      </c>
      <c r="T10" s="43" t="n">
        <v>2</v>
      </c>
      <c r="U10" s="43" t="n">
        <v>38</v>
      </c>
      <c r="V10" s="44" t="n">
        <v>25</v>
      </c>
      <c r="W10" s="42" t="n">
        <v>86</v>
      </c>
      <c r="X10" s="43" t="n">
        <v>86</v>
      </c>
      <c r="Y10" s="44" t="n">
        <v>0</v>
      </c>
      <c r="Z10" s="42" t="n">
        <v>269</v>
      </c>
      <c r="AA10" s="43" t="n">
        <v>269</v>
      </c>
      <c r="AB10" s="44" t="n">
        <v>0</v>
      </c>
      <c r="AC10" s="45" t="n">
        <v>9</v>
      </c>
      <c r="AD10" s="45" t="n">
        <v>2</v>
      </c>
      <c r="AE10" s="47" t="n">
        <v>6974</v>
      </c>
      <c r="AF10" s="42" t="n">
        <v>5260</v>
      </c>
      <c r="AG10" s="43" t="n">
        <v>5042</v>
      </c>
      <c r="AH10" s="43" t="n">
        <v>16</v>
      </c>
      <c r="AI10" s="43" t="n">
        <v>95</v>
      </c>
      <c r="AJ10" s="44" t="n">
        <v>107</v>
      </c>
      <c r="AK10" s="42" t="n">
        <v>471</v>
      </c>
      <c r="AL10" s="43" t="n">
        <v>471</v>
      </c>
      <c r="AM10" s="44" t="n">
        <v>0</v>
      </c>
      <c r="AN10" s="42" t="n">
        <v>1171</v>
      </c>
      <c r="AO10" s="43" t="n">
        <v>1169</v>
      </c>
      <c r="AP10" s="44" t="n">
        <v>2</v>
      </c>
      <c r="AQ10" s="45" t="n">
        <v>64</v>
      </c>
      <c r="AR10" s="70" t="n">
        <v>8</v>
      </c>
    </row>
    <row r="11" customFormat="false" ht="13.5" hidden="false" customHeight="true" outlineLevel="0" collapsed="false">
      <c r="B11" s="28" t="n">
        <v>4</v>
      </c>
      <c r="C11" s="41" t="n">
        <v>8234</v>
      </c>
      <c r="D11" s="42" t="n">
        <v>6237</v>
      </c>
      <c r="E11" s="43" t="n">
        <v>5948</v>
      </c>
      <c r="F11" s="43" t="n">
        <v>18</v>
      </c>
      <c r="G11" s="43" t="n">
        <v>156</v>
      </c>
      <c r="H11" s="44" t="n">
        <v>115</v>
      </c>
      <c r="I11" s="42" t="n">
        <v>567</v>
      </c>
      <c r="J11" s="43" t="n">
        <v>564</v>
      </c>
      <c r="K11" s="44" t="n">
        <v>3</v>
      </c>
      <c r="L11" s="42" t="n">
        <v>1354</v>
      </c>
      <c r="M11" s="43" t="n">
        <v>1350</v>
      </c>
      <c r="N11" s="44" t="n">
        <v>4</v>
      </c>
      <c r="O11" s="45" t="n">
        <v>73</v>
      </c>
      <c r="P11" s="46" t="n">
        <v>3</v>
      </c>
      <c r="Q11" s="47" t="n">
        <v>1220</v>
      </c>
      <c r="R11" s="42" t="n">
        <v>862</v>
      </c>
      <c r="S11" s="43" t="n">
        <v>816</v>
      </c>
      <c r="T11" s="43" t="n">
        <v>5</v>
      </c>
      <c r="U11" s="43" t="n">
        <v>22</v>
      </c>
      <c r="V11" s="44" t="n">
        <v>19</v>
      </c>
      <c r="W11" s="42" t="n">
        <v>81</v>
      </c>
      <c r="X11" s="43" t="n">
        <v>81</v>
      </c>
      <c r="Y11" s="44" t="n">
        <v>0</v>
      </c>
      <c r="Z11" s="42" t="n">
        <v>263</v>
      </c>
      <c r="AA11" s="43" t="n">
        <v>263</v>
      </c>
      <c r="AB11" s="44" t="n">
        <v>0</v>
      </c>
      <c r="AC11" s="45" t="n">
        <v>14</v>
      </c>
      <c r="AD11" s="45" t="n">
        <v>0</v>
      </c>
      <c r="AE11" s="47" t="n">
        <v>7014</v>
      </c>
      <c r="AF11" s="42" t="n">
        <v>5375</v>
      </c>
      <c r="AG11" s="43" t="n">
        <v>5132</v>
      </c>
      <c r="AH11" s="43" t="n">
        <v>13</v>
      </c>
      <c r="AI11" s="43" t="n">
        <v>134</v>
      </c>
      <c r="AJ11" s="44" t="n">
        <v>96</v>
      </c>
      <c r="AK11" s="42" t="n">
        <v>486</v>
      </c>
      <c r="AL11" s="43" t="n">
        <v>483</v>
      </c>
      <c r="AM11" s="44" t="n">
        <v>3</v>
      </c>
      <c r="AN11" s="42" t="n">
        <v>1091</v>
      </c>
      <c r="AO11" s="43" t="n">
        <v>1087</v>
      </c>
      <c r="AP11" s="44" t="n">
        <v>4</v>
      </c>
      <c r="AQ11" s="45" t="n">
        <v>59</v>
      </c>
      <c r="AR11" s="70" t="n">
        <v>3</v>
      </c>
    </row>
    <row r="12" customFormat="false" ht="13.5" hidden="false" customHeight="true" outlineLevel="0" collapsed="false">
      <c r="B12" s="28" t="n">
        <v>5</v>
      </c>
      <c r="C12" s="41" t="n">
        <v>8071</v>
      </c>
      <c r="D12" s="42" t="n">
        <v>5968</v>
      </c>
      <c r="E12" s="43" t="n">
        <v>5710</v>
      </c>
      <c r="F12" s="43" t="n">
        <v>20</v>
      </c>
      <c r="G12" s="43" t="n">
        <v>125</v>
      </c>
      <c r="H12" s="44" t="n">
        <v>113</v>
      </c>
      <c r="I12" s="42" t="n">
        <v>562</v>
      </c>
      <c r="J12" s="43" t="n">
        <v>558</v>
      </c>
      <c r="K12" s="44" t="n">
        <v>4</v>
      </c>
      <c r="L12" s="42" t="n">
        <v>1483</v>
      </c>
      <c r="M12" s="43" t="n">
        <v>1479</v>
      </c>
      <c r="N12" s="44" t="n">
        <v>4</v>
      </c>
      <c r="O12" s="45" t="n">
        <v>54</v>
      </c>
      <c r="P12" s="46" t="n">
        <v>4</v>
      </c>
      <c r="Q12" s="47" t="n">
        <v>1043</v>
      </c>
      <c r="R12" s="42" t="n">
        <v>719</v>
      </c>
      <c r="S12" s="43" t="n">
        <v>679</v>
      </c>
      <c r="T12" s="43" t="n">
        <v>1</v>
      </c>
      <c r="U12" s="43" t="n">
        <v>23</v>
      </c>
      <c r="V12" s="44" t="n">
        <v>16</v>
      </c>
      <c r="W12" s="42" t="n">
        <v>77</v>
      </c>
      <c r="X12" s="43" t="n">
        <v>77</v>
      </c>
      <c r="Y12" s="44" t="n">
        <v>0</v>
      </c>
      <c r="Z12" s="42" t="n">
        <v>241</v>
      </c>
      <c r="AA12" s="43" t="n">
        <v>239</v>
      </c>
      <c r="AB12" s="44" t="n">
        <v>2</v>
      </c>
      <c r="AC12" s="45" t="n">
        <v>5</v>
      </c>
      <c r="AD12" s="45" t="n">
        <v>1</v>
      </c>
      <c r="AE12" s="47" t="n">
        <v>7028</v>
      </c>
      <c r="AF12" s="42" t="n">
        <v>5249</v>
      </c>
      <c r="AG12" s="43" t="n">
        <v>5031</v>
      </c>
      <c r="AH12" s="43" t="n">
        <v>19</v>
      </c>
      <c r="AI12" s="43" t="n">
        <v>102</v>
      </c>
      <c r="AJ12" s="44" t="n">
        <v>97</v>
      </c>
      <c r="AK12" s="42" t="n">
        <v>485</v>
      </c>
      <c r="AL12" s="43" t="n">
        <v>481</v>
      </c>
      <c r="AM12" s="44" t="n">
        <v>4</v>
      </c>
      <c r="AN12" s="42" t="n">
        <v>1242</v>
      </c>
      <c r="AO12" s="43" t="n">
        <v>1240</v>
      </c>
      <c r="AP12" s="44" t="n">
        <v>2</v>
      </c>
      <c r="AQ12" s="45" t="n">
        <v>49</v>
      </c>
      <c r="AR12" s="70" t="n">
        <v>3</v>
      </c>
    </row>
    <row r="13" customFormat="false" ht="13.5" hidden="false" customHeight="true" outlineLevel="0" collapsed="false">
      <c r="B13" s="28" t="n">
        <v>6</v>
      </c>
      <c r="C13" s="41" t="n">
        <v>7479</v>
      </c>
      <c r="D13" s="42" t="n">
        <v>5521</v>
      </c>
      <c r="E13" s="43" t="n">
        <v>5286</v>
      </c>
      <c r="F13" s="43" t="n">
        <v>19</v>
      </c>
      <c r="G13" s="43" t="n">
        <v>126</v>
      </c>
      <c r="H13" s="44" t="n">
        <v>90</v>
      </c>
      <c r="I13" s="42" t="n">
        <v>503</v>
      </c>
      <c r="J13" s="43" t="n">
        <v>497</v>
      </c>
      <c r="K13" s="44" t="n">
        <v>6</v>
      </c>
      <c r="L13" s="42" t="n">
        <v>1377</v>
      </c>
      <c r="M13" s="43" t="n">
        <v>1376</v>
      </c>
      <c r="N13" s="44" t="n">
        <v>1</v>
      </c>
      <c r="O13" s="45" t="n">
        <v>73</v>
      </c>
      <c r="P13" s="46" t="n">
        <v>5</v>
      </c>
      <c r="Q13" s="47" t="n">
        <v>1067</v>
      </c>
      <c r="R13" s="42" t="n">
        <v>735</v>
      </c>
      <c r="S13" s="43" t="n">
        <v>708</v>
      </c>
      <c r="T13" s="43" t="n">
        <v>0</v>
      </c>
      <c r="U13" s="43" t="n">
        <v>22</v>
      </c>
      <c r="V13" s="44" t="n">
        <v>5</v>
      </c>
      <c r="W13" s="42" t="n">
        <v>70</v>
      </c>
      <c r="X13" s="43" t="n">
        <v>69</v>
      </c>
      <c r="Y13" s="44" t="n">
        <v>1</v>
      </c>
      <c r="Z13" s="42" t="n">
        <v>251</v>
      </c>
      <c r="AA13" s="43" t="n">
        <v>251</v>
      </c>
      <c r="AB13" s="44" t="n">
        <v>0</v>
      </c>
      <c r="AC13" s="45" t="n">
        <v>11</v>
      </c>
      <c r="AD13" s="45" t="n">
        <v>0</v>
      </c>
      <c r="AE13" s="47" t="n">
        <v>6412</v>
      </c>
      <c r="AF13" s="42" t="n">
        <v>4786</v>
      </c>
      <c r="AG13" s="43" t="n">
        <v>4578</v>
      </c>
      <c r="AH13" s="43" t="n">
        <v>19</v>
      </c>
      <c r="AI13" s="43" t="n">
        <v>104</v>
      </c>
      <c r="AJ13" s="44" t="n">
        <v>85</v>
      </c>
      <c r="AK13" s="42" t="n">
        <v>433</v>
      </c>
      <c r="AL13" s="43" t="n">
        <v>428</v>
      </c>
      <c r="AM13" s="44" t="n">
        <v>5</v>
      </c>
      <c r="AN13" s="42" t="n">
        <v>1126</v>
      </c>
      <c r="AO13" s="43" t="n">
        <v>1125</v>
      </c>
      <c r="AP13" s="44" t="n">
        <v>1</v>
      </c>
      <c r="AQ13" s="45" t="n">
        <v>62</v>
      </c>
      <c r="AR13" s="70" t="n">
        <v>5</v>
      </c>
    </row>
    <row r="14" customFormat="false" ht="13.5" hidden="false" customHeight="true" outlineLevel="0" collapsed="false">
      <c r="B14" s="28" t="n">
        <v>7</v>
      </c>
      <c r="C14" s="41" t="n">
        <v>7675</v>
      </c>
      <c r="D14" s="42" t="n">
        <v>5666</v>
      </c>
      <c r="E14" s="43" t="n">
        <v>5425</v>
      </c>
      <c r="F14" s="43" t="n">
        <v>13</v>
      </c>
      <c r="G14" s="43" t="n">
        <v>129</v>
      </c>
      <c r="H14" s="44" t="n">
        <v>99</v>
      </c>
      <c r="I14" s="42" t="n">
        <v>505</v>
      </c>
      <c r="J14" s="43" t="n">
        <v>500</v>
      </c>
      <c r="K14" s="44" t="n">
        <v>5</v>
      </c>
      <c r="L14" s="42" t="n">
        <v>1419</v>
      </c>
      <c r="M14" s="43" t="n">
        <v>1416</v>
      </c>
      <c r="N14" s="44" t="n">
        <v>3</v>
      </c>
      <c r="O14" s="45" t="n">
        <v>76</v>
      </c>
      <c r="P14" s="46" t="n">
        <v>9</v>
      </c>
      <c r="Q14" s="47" t="n">
        <v>1050</v>
      </c>
      <c r="R14" s="42" t="n">
        <v>698</v>
      </c>
      <c r="S14" s="43" t="n">
        <v>654</v>
      </c>
      <c r="T14" s="43" t="n">
        <v>2</v>
      </c>
      <c r="U14" s="43" t="n">
        <v>26</v>
      </c>
      <c r="V14" s="44" t="n">
        <v>16</v>
      </c>
      <c r="W14" s="42" t="n">
        <v>85</v>
      </c>
      <c r="X14" s="43" t="n">
        <v>83</v>
      </c>
      <c r="Y14" s="44" t="n">
        <v>2</v>
      </c>
      <c r="Z14" s="42" t="n">
        <v>255</v>
      </c>
      <c r="AA14" s="43" t="n">
        <v>255</v>
      </c>
      <c r="AB14" s="44" t="n">
        <v>0</v>
      </c>
      <c r="AC14" s="45" t="n">
        <v>10</v>
      </c>
      <c r="AD14" s="45" t="n">
        <v>2</v>
      </c>
      <c r="AE14" s="47" t="n">
        <v>6625</v>
      </c>
      <c r="AF14" s="42" t="n">
        <v>4968</v>
      </c>
      <c r="AG14" s="43" t="n">
        <v>4771</v>
      </c>
      <c r="AH14" s="43" t="n">
        <v>11</v>
      </c>
      <c r="AI14" s="43" t="n">
        <v>103</v>
      </c>
      <c r="AJ14" s="44" t="n">
        <v>83</v>
      </c>
      <c r="AK14" s="42" t="n">
        <v>420</v>
      </c>
      <c r="AL14" s="43" t="n">
        <v>417</v>
      </c>
      <c r="AM14" s="44" t="n">
        <v>3</v>
      </c>
      <c r="AN14" s="42" t="n">
        <v>1164</v>
      </c>
      <c r="AO14" s="43" t="n">
        <v>1161</v>
      </c>
      <c r="AP14" s="44" t="n">
        <v>3</v>
      </c>
      <c r="AQ14" s="45" t="n">
        <v>66</v>
      </c>
      <c r="AR14" s="70" t="n">
        <v>7</v>
      </c>
    </row>
    <row r="15" customFormat="false" ht="13.5" hidden="false" customHeight="true" outlineLevel="0" collapsed="false">
      <c r="B15" s="28" t="n">
        <v>8</v>
      </c>
      <c r="C15" s="41" t="n">
        <v>7869</v>
      </c>
      <c r="D15" s="42" t="n">
        <v>5840</v>
      </c>
      <c r="E15" s="43" t="n">
        <v>5588</v>
      </c>
      <c r="F15" s="43" t="n">
        <v>15</v>
      </c>
      <c r="G15" s="43" t="n">
        <v>138</v>
      </c>
      <c r="H15" s="44" t="n">
        <v>99</v>
      </c>
      <c r="I15" s="42" t="n">
        <v>488</v>
      </c>
      <c r="J15" s="43" t="n">
        <v>485</v>
      </c>
      <c r="K15" s="44" t="n">
        <v>3</v>
      </c>
      <c r="L15" s="42" t="n">
        <v>1462</v>
      </c>
      <c r="M15" s="43" t="n">
        <v>1455</v>
      </c>
      <c r="N15" s="44" t="n">
        <v>7</v>
      </c>
      <c r="O15" s="45" t="n">
        <v>72</v>
      </c>
      <c r="P15" s="46" t="n">
        <v>7</v>
      </c>
      <c r="Q15" s="47" t="n">
        <v>864</v>
      </c>
      <c r="R15" s="42" t="n">
        <v>562</v>
      </c>
      <c r="S15" s="43" t="n">
        <v>527</v>
      </c>
      <c r="T15" s="43" t="n">
        <v>0</v>
      </c>
      <c r="U15" s="43" t="n">
        <v>23</v>
      </c>
      <c r="V15" s="44" t="n">
        <v>12</v>
      </c>
      <c r="W15" s="42" t="n">
        <v>63</v>
      </c>
      <c r="X15" s="43" t="n">
        <v>63</v>
      </c>
      <c r="Y15" s="44" t="n">
        <v>0</v>
      </c>
      <c r="Z15" s="42" t="n">
        <v>231</v>
      </c>
      <c r="AA15" s="43" t="n">
        <v>229</v>
      </c>
      <c r="AB15" s="44" t="n">
        <v>2</v>
      </c>
      <c r="AC15" s="45" t="n">
        <v>7</v>
      </c>
      <c r="AD15" s="45" t="n">
        <v>1</v>
      </c>
      <c r="AE15" s="47" t="n">
        <v>7005</v>
      </c>
      <c r="AF15" s="42" t="n">
        <v>5278</v>
      </c>
      <c r="AG15" s="43" t="n">
        <v>5061</v>
      </c>
      <c r="AH15" s="43" t="n">
        <v>15</v>
      </c>
      <c r="AI15" s="43" t="n">
        <v>115</v>
      </c>
      <c r="AJ15" s="44" t="n">
        <v>87</v>
      </c>
      <c r="AK15" s="42" t="n">
        <v>425</v>
      </c>
      <c r="AL15" s="43" t="n">
        <v>422</v>
      </c>
      <c r="AM15" s="44" t="n">
        <v>3</v>
      </c>
      <c r="AN15" s="42" t="n">
        <v>1231</v>
      </c>
      <c r="AO15" s="43" t="n">
        <v>1226</v>
      </c>
      <c r="AP15" s="44" t="n">
        <v>5</v>
      </c>
      <c r="AQ15" s="45" t="n">
        <v>65</v>
      </c>
      <c r="AR15" s="70" t="n">
        <v>6</v>
      </c>
    </row>
    <row r="16" customFormat="false" ht="13.5" hidden="false" customHeight="true" outlineLevel="0" collapsed="false">
      <c r="B16" s="28" t="n">
        <v>9</v>
      </c>
      <c r="C16" s="41" t="n">
        <v>9092</v>
      </c>
      <c r="D16" s="42" t="n">
        <v>6716</v>
      </c>
      <c r="E16" s="43" t="n">
        <v>6447</v>
      </c>
      <c r="F16" s="43" t="n">
        <v>21</v>
      </c>
      <c r="G16" s="43" t="n">
        <v>173</v>
      </c>
      <c r="H16" s="44" t="n">
        <v>75</v>
      </c>
      <c r="I16" s="42" t="n">
        <v>580</v>
      </c>
      <c r="J16" s="43" t="n">
        <v>572</v>
      </c>
      <c r="K16" s="44" t="n">
        <v>8</v>
      </c>
      <c r="L16" s="42" t="n">
        <v>1706</v>
      </c>
      <c r="M16" s="43" t="n">
        <v>1700</v>
      </c>
      <c r="N16" s="44" t="n">
        <v>6</v>
      </c>
      <c r="O16" s="45" t="n">
        <v>80</v>
      </c>
      <c r="P16" s="46" t="n">
        <v>10</v>
      </c>
      <c r="Q16" s="47" t="n">
        <v>1049</v>
      </c>
      <c r="R16" s="42" t="n">
        <v>688</v>
      </c>
      <c r="S16" s="43" t="n">
        <v>655</v>
      </c>
      <c r="T16" s="43" t="n">
        <v>2</v>
      </c>
      <c r="U16" s="43" t="n">
        <v>25</v>
      </c>
      <c r="V16" s="44" t="n">
        <v>6</v>
      </c>
      <c r="W16" s="42" t="n">
        <v>78</v>
      </c>
      <c r="X16" s="43" t="n">
        <v>75</v>
      </c>
      <c r="Y16" s="44" t="n">
        <v>3</v>
      </c>
      <c r="Z16" s="42" t="n">
        <v>270</v>
      </c>
      <c r="AA16" s="43" t="n">
        <v>269</v>
      </c>
      <c r="AB16" s="44" t="n">
        <v>1</v>
      </c>
      <c r="AC16" s="45" t="n">
        <v>12</v>
      </c>
      <c r="AD16" s="45" t="n">
        <v>1</v>
      </c>
      <c r="AE16" s="47" t="n">
        <v>8043</v>
      </c>
      <c r="AF16" s="42" t="n">
        <v>6028</v>
      </c>
      <c r="AG16" s="43" t="n">
        <v>5792</v>
      </c>
      <c r="AH16" s="43" t="n">
        <v>19</v>
      </c>
      <c r="AI16" s="43" t="n">
        <v>148</v>
      </c>
      <c r="AJ16" s="44" t="n">
        <v>69</v>
      </c>
      <c r="AK16" s="42" t="n">
        <v>502</v>
      </c>
      <c r="AL16" s="43" t="n">
        <v>497</v>
      </c>
      <c r="AM16" s="44" t="n">
        <v>5</v>
      </c>
      <c r="AN16" s="42" t="n">
        <v>1436</v>
      </c>
      <c r="AO16" s="43" t="n">
        <v>1431</v>
      </c>
      <c r="AP16" s="44" t="n">
        <v>5</v>
      </c>
      <c r="AQ16" s="45" t="n">
        <v>68</v>
      </c>
      <c r="AR16" s="70" t="n">
        <v>9</v>
      </c>
    </row>
    <row r="17" customFormat="false" ht="13.5" hidden="false" customHeight="true" outlineLevel="0" collapsed="false">
      <c r="B17" s="28" t="n">
        <v>10</v>
      </c>
      <c r="C17" s="41" t="n">
        <v>9306</v>
      </c>
      <c r="D17" s="42" t="n">
        <v>6852</v>
      </c>
      <c r="E17" s="43" t="n">
        <v>6580</v>
      </c>
      <c r="F17" s="43" t="n">
        <v>14</v>
      </c>
      <c r="G17" s="43" t="n">
        <v>159</v>
      </c>
      <c r="H17" s="44" t="n">
        <v>99</v>
      </c>
      <c r="I17" s="42" t="n">
        <v>565</v>
      </c>
      <c r="J17" s="43" t="n">
        <v>559</v>
      </c>
      <c r="K17" s="44" t="n">
        <v>6</v>
      </c>
      <c r="L17" s="42" t="n">
        <v>1815</v>
      </c>
      <c r="M17" s="43" t="n">
        <v>1812</v>
      </c>
      <c r="N17" s="44" t="n">
        <v>3</v>
      </c>
      <c r="O17" s="45" t="n">
        <v>68</v>
      </c>
      <c r="P17" s="46" t="n">
        <v>6</v>
      </c>
      <c r="Q17" s="47" t="n">
        <v>1442</v>
      </c>
      <c r="R17" s="42" t="n">
        <v>943</v>
      </c>
      <c r="S17" s="43" t="n">
        <v>889</v>
      </c>
      <c r="T17" s="43" t="n">
        <v>2</v>
      </c>
      <c r="U17" s="43" t="n">
        <v>31</v>
      </c>
      <c r="V17" s="44" t="n">
        <v>21</v>
      </c>
      <c r="W17" s="42" t="n">
        <v>99</v>
      </c>
      <c r="X17" s="43" t="n">
        <v>98</v>
      </c>
      <c r="Y17" s="44" t="n">
        <v>1</v>
      </c>
      <c r="Z17" s="42" t="n">
        <v>383</v>
      </c>
      <c r="AA17" s="43" t="n">
        <v>382</v>
      </c>
      <c r="AB17" s="44" t="n">
        <v>1</v>
      </c>
      <c r="AC17" s="45" t="n">
        <v>15</v>
      </c>
      <c r="AD17" s="45" t="n">
        <v>2</v>
      </c>
      <c r="AE17" s="47" t="n">
        <v>7864</v>
      </c>
      <c r="AF17" s="42" t="n">
        <v>5909</v>
      </c>
      <c r="AG17" s="43" t="n">
        <v>5691</v>
      </c>
      <c r="AH17" s="43" t="n">
        <v>12</v>
      </c>
      <c r="AI17" s="43" t="n">
        <v>128</v>
      </c>
      <c r="AJ17" s="44" t="n">
        <v>78</v>
      </c>
      <c r="AK17" s="42" t="n">
        <v>466</v>
      </c>
      <c r="AL17" s="43" t="n">
        <v>461</v>
      </c>
      <c r="AM17" s="44" t="n">
        <v>5</v>
      </c>
      <c r="AN17" s="42" t="n">
        <v>1432</v>
      </c>
      <c r="AO17" s="43" t="n">
        <v>1430</v>
      </c>
      <c r="AP17" s="44" t="n">
        <v>2</v>
      </c>
      <c r="AQ17" s="45" t="n">
        <v>53</v>
      </c>
      <c r="AR17" s="70" t="n">
        <v>4</v>
      </c>
    </row>
    <row r="18" customFormat="false" ht="13.5" hidden="false" customHeight="true" outlineLevel="0" collapsed="false">
      <c r="B18" s="28" t="n">
        <v>11</v>
      </c>
      <c r="C18" s="41" t="n">
        <v>8596</v>
      </c>
      <c r="D18" s="42" t="n">
        <v>6251</v>
      </c>
      <c r="E18" s="43" t="n">
        <v>5970</v>
      </c>
      <c r="F18" s="43" t="n">
        <v>13</v>
      </c>
      <c r="G18" s="43" t="n">
        <v>179</v>
      </c>
      <c r="H18" s="44" t="n">
        <v>89</v>
      </c>
      <c r="I18" s="42" t="n">
        <v>555</v>
      </c>
      <c r="J18" s="43" t="n">
        <v>550</v>
      </c>
      <c r="K18" s="44" t="n">
        <v>5</v>
      </c>
      <c r="L18" s="42" t="n">
        <v>1724</v>
      </c>
      <c r="M18" s="43" t="n">
        <v>1720</v>
      </c>
      <c r="N18" s="44" t="n">
        <v>4</v>
      </c>
      <c r="O18" s="45" t="n">
        <v>58</v>
      </c>
      <c r="P18" s="46" t="n">
        <v>8</v>
      </c>
      <c r="Q18" s="47" t="n">
        <v>1196</v>
      </c>
      <c r="R18" s="42" t="n">
        <v>785</v>
      </c>
      <c r="S18" s="43" t="n">
        <v>727</v>
      </c>
      <c r="T18" s="43" t="n">
        <v>2</v>
      </c>
      <c r="U18" s="43" t="n">
        <v>41</v>
      </c>
      <c r="V18" s="44" t="n">
        <v>15</v>
      </c>
      <c r="W18" s="42" t="n">
        <v>86</v>
      </c>
      <c r="X18" s="43" t="n">
        <v>86</v>
      </c>
      <c r="Y18" s="44" t="n">
        <v>0</v>
      </c>
      <c r="Z18" s="42" t="n">
        <v>314</v>
      </c>
      <c r="AA18" s="43" t="n">
        <v>314</v>
      </c>
      <c r="AB18" s="44" t="n">
        <v>0</v>
      </c>
      <c r="AC18" s="45" t="n">
        <v>11</v>
      </c>
      <c r="AD18" s="45" t="n">
        <v>0</v>
      </c>
      <c r="AE18" s="47" t="n">
        <v>7400</v>
      </c>
      <c r="AF18" s="42" t="n">
        <v>5466</v>
      </c>
      <c r="AG18" s="43" t="n">
        <v>5243</v>
      </c>
      <c r="AH18" s="43" t="n">
        <v>11</v>
      </c>
      <c r="AI18" s="43" t="n">
        <v>138</v>
      </c>
      <c r="AJ18" s="44" t="n">
        <v>74</v>
      </c>
      <c r="AK18" s="42" t="n">
        <v>469</v>
      </c>
      <c r="AL18" s="43" t="n">
        <v>464</v>
      </c>
      <c r="AM18" s="44" t="n">
        <v>5</v>
      </c>
      <c r="AN18" s="42" t="n">
        <v>1410</v>
      </c>
      <c r="AO18" s="43" t="n">
        <v>1406</v>
      </c>
      <c r="AP18" s="44" t="n">
        <v>4</v>
      </c>
      <c r="AQ18" s="45" t="n">
        <v>47</v>
      </c>
      <c r="AR18" s="70" t="n">
        <v>8</v>
      </c>
    </row>
    <row r="19" customFormat="false" ht="13.5" hidden="false" customHeight="true" outlineLevel="0" collapsed="false">
      <c r="B19" s="28" t="n">
        <v>12</v>
      </c>
      <c r="C19" s="41" t="n">
        <v>10687</v>
      </c>
      <c r="D19" s="42" t="n">
        <v>7726</v>
      </c>
      <c r="E19" s="43" t="n">
        <v>7372</v>
      </c>
      <c r="F19" s="43" t="n">
        <v>23</v>
      </c>
      <c r="G19" s="43" t="n">
        <v>211</v>
      </c>
      <c r="H19" s="44" t="n">
        <v>120</v>
      </c>
      <c r="I19" s="42" t="n">
        <v>680</v>
      </c>
      <c r="J19" s="43" t="n">
        <v>676</v>
      </c>
      <c r="K19" s="44" t="n">
        <v>4</v>
      </c>
      <c r="L19" s="42" t="n">
        <v>2176</v>
      </c>
      <c r="M19" s="43" t="n">
        <v>2169</v>
      </c>
      <c r="N19" s="44" t="n">
        <v>7</v>
      </c>
      <c r="O19" s="45" t="n">
        <v>92</v>
      </c>
      <c r="P19" s="46" t="n">
        <v>13</v>
      </c>
      <c r="Q19" s="47" t="n">
        <v>1445</v>
      </c>
      <c r="R19" s="42" t="n">
        <v>928</v>
      </c>
      <c r="S19" s="43" t="n">
        <v>865</v>
      </c>
      <c r="T19" s="43" t="n">
        <v>1</v>
      </c>
      <c r="U19" s="43" t="n">
        <v>41</v>
      </c>
      <c r="V19" s="44" t="n">
        <v>21</v>
      </c>
      <c r="W19" s="42" t="n">
        <v>114</v>
      </c>
      <c r="X19" s="43" t="n">
        <v>114</v>
      </c>
      <c r="Y19" s="44" t="n">
        <v>0</v>
      </c>
      <c r="Z19" s="42" t="n">
        <v>385</v>
      </c>
      <c r="AA19" s="43" t="n">
        <v>385</v>
      </c>
      <c r="AB19" s="44" t="n">
        <v>0</v>
      </c>
      <c r="AC19" s="45" t="n">
        <v>18</v>
      </c>
      <c r="AD19" s="45" t="n">
        <v>0</v>
      </c>
      <c r="AE19" s="47" t="n">
        <v>9242</v>
      </c>
      <c r="AF19" s="42" t="n">
        <v>6798</v>
      </c>
      <c r="AG19" s="43" t="n">
        <v>6507</v>
      </c>
      <c r="AH19" s="43" t="n">
        <v>22</v>
      </c>
      <c r="AI19" s="43" t="n">
        <v>170</v>
      </c>
      <c r="AJ19" s="44" t="n">
        <v>99</v>
      </c>
      <c r="AK19" s="42" t="n">
        <v>566</v>
      </c>
      <c r="AL19" s="43" t="n">
        <v>562</v>
      </c>
      <c r="AM19" s="44" t="n">
        <v>4</v>
      </c>
      <c r="AN19" s="42" t="n">
        <v>1791</v>
      </c>
      <c r="AO19" s="43" t="n">
        <v>1784</v>
      </c>
      <c r="AP19" s="44" t="n">
        <v>7</v>
      </c>
      <c r="AQ19" s="45" t="n">
        <v>74</v>
      </c>
      <c r="AR19" s="70" t="n">
        <v>13</v>
      </c>
    </row>
    <row r="20" customFormat="false" ht="13.5" hidden="false" customHeight="true" outlineLevel="0" collapsed="false">
      <c r="B20" s="28" t="n">
        <v>13</v>
      </c>
      <c r="C20" s="41" t="n">
        <v>10102</v>
      </c>
      <c r="D20" s="42" t="n">
        <v>7178</v>
      </c>
      <c r="E20" s="43" t="n">
        <v>6813</v>
      </c>
      <c r="F20" s="43" t="n">
        <v>9</v>
      </c>
      <c r="G20" s="43" t="n">
        <v>234</v>
      </c>
      <c r="H20" s="44" t="n">
        <v>122</v>
      </c>
      <c r="I20" s="42" t="n">
        <v>657</v>
      </c>
      <c r="J20" s="43" t="n">
        <v>653</v>
      </c>
      <c r="K20" s="44" t="n">
        <v>4</v>
      </c>
      <c r="L20" s="42" t="n">
        <v>2167</v>
      </c>
      <c r="M20" s="43" t="n">
        <v>2162</v>
      </c>
      <c r="N20" s="44" t="n">
        <v>5</v>
      </c>
      <c r="O20" s="45" t="n">
        <v>85</v>
      </c>
      <c r="P20" s="46" t="n">
        <v>15</v>
      </c>
      <c r="Q20" s="47" t="n">
        <v>1621</v>
      </c>
      <c r="R20" s="42" t="n">
        <v>1045</v>
      </c>
      <c r="S20" s="43" t="n">
        <v>980</v>
      </c>
      <c r="T20" s="43" t="n">
        <v>0</v>
      </c>
      <c r="U20" s="43" t="n">
        <v>41</v>
      </c>
      <c r="V20" s="44" t="n">
        <v>24</v>
      </c>
      <c r="W20" s="42" t="n">
        <v>109</v>
      </c>
      <c r="X20" s="43" t="n">
        <v>108</v>
      </c>
      <c r="Y20" s="44" t="n">
        <v>1</v>
      </c>
      <c r="Z20" s="42" t="n">
        <v>452</v>
      </c>
      <c r="AA20" s="43" t="n">
        <v>451</v>
      </c>
      <c r="AB20" s="44" t="n">
        <v>1</v>
      </c>
      <c r="AC20" s="45" t="n">
        <v>14</v>
      </c>
      <c r="AD20" s="45" t="n">
        <v>1</v>
      </c>
      <c r="AE20" s="47" t="n">
        <v>8481</v>
      </c>
      <c r="AF20" s="42" t="n">
        <v>6133</v>
      </c>
      <c r="AG20" s="43" t="n">
        <v>5833</v>
      </c>
      <c r="AH20" s="43" t="n">
        <v>9</v>
      </c>
      <c r="AI20" s="43" t="n">
        <v>193</v>
      </c>
      <c r="AJ20" s="44" t="n">
        <v>98</v>
      </c>
      <c r="AK20" s="42" t="n">
        <v>548</v>
      </c>
      <c r="AL20" s="43" t="n">
        <v>545</v>
      </c>
      <c r="AM20" s="44" t="n">
        <v>3</v>
      </c>
      <c r="AN20" s="42" t="n">
        <v>1715</v>
      </c>
      <c r="AO20" s="43" t="n">
        <v>1711</v>
      </c>
      <c r="AP20" s="44" t="n">
        <v>4</v>
      </c>
      <c r="AQ20" s="45" t="n">
        <v>71</v>
      </c>
      <c r="AR20" s="70" t="n">
        <v>14</v>
      </c>
    </row>
    <row r="21" customFormat="false" ht="13.5" hidden="false" customHeight="true" outlineLevel="0" collapsed="false">
      <c r="B21" s="28" t="n">
        <v>14</v>
      </c>
      <c r="C21" s="41" t="n">
        <v>9140</v>
      </c>
      <c r="D21" s="42" t="n">
        <v>6284</v>
      </c>
      <c r="E21" s="43" t="n">
        <v>5974</v>
      </c>
      <c r="F21" s="43" t="n">
        <v>12</v>
      </c>
      <c r="G21" s="43" t="n">
        <v>205</v>
      </c>
      <c r="H21" s="44" t="n">
        <v>93</v>
      </c>
      <c r="I21" s="42" t="n">
        <v>587</v>
      </c>
      <c r="J21" s="43" t="n">
        <v>581</v>
      </c>
      <c r="K21" s="44" t="n">
        <v>6</v>
      </c>
      <c r="L21" s="42" t="n">
        <v>2180</v>
      </c>
      <c r="M21" s="43" t="n">
        <v>2173</v>
      </c>
      <c r="N21" s="44" t="n">
        <v>7</v>
      </c>
      <c r="O21" s="45" t="n">
        <v>83</v>
      </c>
      <c r="P21" s="46" t="n">
        <v>6</v>
      </c>
      <c r="Q21" s="47" t="n">
        <v>1478</v>
      </c>
      <c r="R21" s="42" t="n">
        <v>919</v>
      </c>
      <c r="S21" s="43" t="n">
        <v>865</v>
      </c>
      <c r="T21" s="43" t="n">
        <v>1</v>
      </c>
      <c r="U21" s="43" t="n">
        <v>41</v>
      </c>
      <c r="V21" s="44" t="n">
        <v>12</v>
      </c>
      <c r="W21" s="42" t="n">
        <v>89</v>
      </c>
      <c r="X21" s="43" t="n">
        <v>89</v>
      </c>
      <c r="Y21" s="44" t="n">
        <v>0</v>
      </c>
      <c r="Z21" s="42" t="n">
        <v>460</v>
      </c>
      <c r="AA21" s="43" t="n">
        <v>460</v>
      </c>
      <c r="AB21" s="44" t="n">
        <v>0</v>
      </c>
      <c r="AC21" s="45" t="n">
        <v>9</v>
      </c>
      <c r="AD21" s="45" t="n">
        <v>1</v>
      </c>
      <c r="AE21" s="47" t="n">
        <v>7662</v>
      </c>
      <c r="AF21" s="42" t="n">
        <v>5365</v>
      </c>
      <c r="AG21" s="43" t="n">
        <v>5109</v>
      </c>
      <c r="AH21" s="43" t="n">
        <v>11</v>
      </c>
      <c r="AI21" s="43" t="n">
        <v>164</v>
      </c>
      <c r="AJ21" s="44" t="n">
        <v>81</v>
      </c>
      <c r="AK21" s="42" t="n">
        <v>498</v>
      </c>
      <c r="AL21" s="43" t="n">
        <v>492</v>
      </c>
      <c r="AM21" s="44" t="n">
        <v>6</v>
      </c>
      <c r="AN21" s="42" t="n">
        <v>1720</v>
      </c>
      <c r="AO21" s="43" t="n">
        <v>1713</v>
      </c>
      <c r="AP21" s="44" t="n">
        <v>7</v>
      </c>
      <c r="AQ21" s="45" t="n">
        <v>74</v>
      </c>
      <c r="AR21" s="70" t="n">
        <v>5</v>
      </c>
    </row>
    <row r="22" customFormat="false" ht="13.5" hidden="false" customHeight="true" outlineLevel="0" collapsed="false">
      <c r="B22" s="28" t="n">
        <v>15</v>
      </c>
      <c r="C22" s="41" t="n">
        <v>8110</v>
      </c>
      <c r="D22" s="42" t="n">
        <v>5532</v>
      </c>
      <c r="E22" s="43" t="n">
        <v>5218</v>
      </c>
      <c r="F22" s="43" t="n">
        <v>12</v>
      </c>
      <c r="G22" s="43" t="n">
        <v>220</v>
      </c>
      <c r="H22" s="44" t="n">
        <v>82</v>
      </c>
      <c r="I22" s="42" t="n">
        <v>566</v>
      </c>
      <c r="J22" s="43" t="n">
        <v>564</v>
      </c>
      <c r="K22" s="44" t="n">
        <v>2</v>
      </c>
      <c r="L22" s="42" t="n">
        <v>1944</v>
      </c>
      <c r="M22" s="43" t="n">
        <v>1938</v>
      </c>
      <c r="N22" s="44" t="n">
        <v>6</v>
      </c>
      <c r="O22" s="45" t="n">
        <v>62</v>
      </c>
      <c r="P22" s="46" t="n">
        <v>6</v>
      </c>
      <c r="Q22" s="47" t="n">
        <v>1228</v>
      </c>
      <c r="R22" s="42" t="n">
        <v>751</v>
      </c>
      <c r="S22" s="43" t="n">
        <v>699</v>
      </c>
      <c r="T22" s="43" t="n">
        <v>2</v>
      </c>
      <c r="U22" s="43" t="n">
        <v>39</v>
      </c>
      <c r="V22" s="44" t="n">
        <v>11</v>
      </c>
      <c r="W22" s="42" t="n">
        <v>86</v>
      </c>
      <c r="X22" s="43" t="n">
        <v>86</v>
      </c>
      <c r="Y22" s="44" t="n">
        <v>0</v>
      </c>
      <c r="Z22" s="42" t="n">
        <v>377</v>
      </c>
      <c r="AA22" s="43" t="n">
        <v>375</v>
      </c>
      <c r="AB22" s="44" t="n">
        <v>2</v>
      </c>
      <c r="AC22" s="45" t="n">
        <v>13</v>
      </c>
      <c r="AD22" s="45" t="n">
        <v>1</v>
      </c>
      <c r="AE22" s="47" t="n">
        <v>6882</v>
      </c>
      <c r="AF22" s="42" t="n">
        <v>4781</v>
      </c>
      <c r="AG22" s="43" t="n">
        <v>4519</v>
      </c>
      <c r="AH22" s="43" t="n">
        <v>10</v>
      </c>
      <c r="AI22" s="43" t="n">
        <v>181</v>
      </c>
      <c r="AJ22" s="44" t="n">
        <v>71</v>
      </c>
      <c r="AK22" s="42" t="n">
        <v>480</v>
      </c>
      <c r="AL22" s="43" t="n">
        <v>478</v>
      </c>
      <c r="AM22" s="44" t="n">
        <v>2</v>
      </c>
      <c r="AN22" s="42" t="n">
        <v>1567</v>
      </c>
      <c r="AO22" s="43" t="n">
        <v>1563</v>
      </c>
      <c r="AP22" s="44" t="n">
        <v>4</v>
      </c>
      <c r="AQ22" s="45" t="n">
        <v>49</v>
      </c>
      <c r="AR22" s="70" t="n">
        <v>5</v>
      </c>
    </row>
    <row r="23" customFormat="false" ht="13.5" hidden="false" customHeight="true" outlineLevel="0" collapsed="false">
      <c r="B23" s="28" t="n">
        <v>16</v>
      </c>
      <c r="C23" s="41" t="n">
        <v>6408</v>
      </c>
      <c r="D23" s="42" t="n">
        <v>4155</v>
      </c>
      <c r="E23" s="43" t="n">
        <v>3910</v>
      </c>
      <c r="F23" s="43" t="n">
        <v>42</v>
      </c>
      <c r="G23" s="43" t="n">
        <v>146</v>
      </c>
      <c r="H23" s="44" t="n">
        <v>57</v>
      </c>
      <c r="I23" s="42" t="n">
        <v>465</v>
      </c>
      <c r="J23" s="43" t="n">
        <v>455</v>
      </c>
      <c r="K23" s="44" t="n">
        <v>10</v>
      </c>
      <c r="L23" s="42" t="n">
        <v>1723</v>
      </c>
      <c r="M23" s="43" t="n">
        <v>1705</v>
      </c>
      <c r="N23" s="44" t="n">
        <v>18</v>
      </c>
      <c r="O23" s="45" t="n">
        <v>47</v>
      </c>
      <c r="P23" s="46" t="n">
        <v>18</v>
      </c>
      <c r="Q23" s="47" t="n">
        <v>1032</v>
      </c>
      <c r="R23" s="42" t="n">
        <v>593</v>
      </c>
      <c r="S23" s="43" t="n">
        <v>549</v>
      </c>
      <c r="T23" s="43" t="n">
        <v>3</v>
      </c>
      <c r="U23" s="43" t="n">
        <v>32</v>
      </c>
      <c r="V23" s="44" t="n">
        <v>9</v>
      </c>
      <c r="W23" s="42" t="n">
        <v>84</v>
      </c>
      <c r="X23" s="43" t="n">
        <v>83</v>
      </c>
      <c r="Y23" s="44" t="n">
        <v>1</v>
      </c>
      <c r="Z23" s="42" t="n">
        <v>346</v>
      </c>
      <c r="AA23" s="43" t="n">
        <v>344</v>
      </c>
      <c r="AB23" s="44" t="n">
        <v>2</v>
      </c>
      <c r="AC23" s="45" t="n">
        <v>9</v>
      </c>
      <c r="AD23" s="45" t="n">
        <v>0</v>
      </c>
      <c r="AE23" s="47" t="n">
        <v>5376</v>
      </c>
      <c r="AF23" s="42" t="n">
        <v>3562</v>
      </c>
      <c r="AG23" s="43" t="n">
        <v>3361</v>
      </c>
      <c r="AH23" s="43" t="n">
        <v>39</v>
      </c>
      <c r="AI23" s="43" t="n">
        <v>114</v>
      </c>
      <c r="AJ23" s="44" t="n">
        <v>48</v>
      </c>
      <c r="AK23" s="42" t="n">
        <v>381</v>
      </c>
      <c r="AL23" s="43" t="n">
        <v>372</v>
      </c>
      <c r="AM23" s="44" t="n">
        <v>9</v>
      </c>
      <c r="AN23" s="42" t="n">
        <v>1377</v>
      </c>
      <c r="AO23" s="43" t="n">
        <v>1361</v>
      </c>
      <c r="AP23" s="44" t="n">
        <v>16</v>
      </c>
      <c r="AQ23" s="45" t="n">
        <v>38</v>
      </c>
      <c r="AR23" s="70" t="n">
        <v>18</v>
      </c>
    </row>
    <row r="24" customFormat="false" ht="13.5" hidden="false" customHeight="true" outlineLevel="0" collapsed="false">
      <c r="B24" s="28" t="n">
        <v>17</v>
      </c>
      <c r="C24" s="41" t="n">
        <v>6103</v>
      </c>
      <c r="D24" s="42" t="n">
        <v>3876</v>
      </c>
      <c r="E24" s="43" t="n">
        <v>3664</v>
      </c>
      <c r="F24" s="43" t="n">
        <v>39</v>
      </c>
      <c r="G24" s="43" t="n">
        <v>116</v>
      </c>
      <c r="H24" s="44" t="n">
        <v>57</v>
      </c>
      <c r="I24" s="42" t="n">
        <v>498</v>
      </c>
      <c r="J24" s="43" t="n">
        <v>492</v>
      </c>
      <c r="K24" s="44" t="n">
        <v>6</v>
      </c>
      <c r="L24" s="42" t="n">
        <v>1652</v>
      </c>
      <c r="M24" s="43" t="n">
        <v>1641</v>
      </c>
      <c r="N24" s="44" t="n">
        <v>11</v>
      </c>
      <c r="O24" s="45" t="n">
        <v>57</v>
      </c>
      <c r="P24" s="46" t="n">
        <v>20</v>
      </c>
      <c r="Q24" s="47" t="n">
        <v>917</v>
      </c>
      <c r="R24" s="42" t="n">
        <v>510</v>
      </c>
      <c r="S24" s="43" t="n">
        <v>479</v>
      </c>
      <c r="T24" s="43" t="n">
        <v>4</v>
      </c>
      <c r="U24" s="43" t="n">
        <v>22</v>
      </c>
      <c r="V24" s="44" t="n">
        <v>5</v>
      </c>
      <c r="W24" s="42" t="n">
        <v>60</v>
      </c>
      <c r="X24" s="43" t="n">
        <v>59</v>
      </c>
      <c r="Y24" s="44" t="n">
        <v>1</v>
      </c>
      <c r="Z24" s="42" t="n">
        <v>333</v>
      </c>
      <c r="AA24" s="43" t="n">
        <v>332</v>
      </c>
      <c r="AB24" s="44" t="n">
        <v>1</v>
      </c>
      <c r="AC24" s="45" t="n">
        <v>11</v>
      </c>
      <c r="AD24" s="45" t="n">
        <v>3</v>
      </c>
      <c r="AE24" s="47" t="n">
        <v>5186</v>
      </c>
      <c r="AF24" s="42" t="n">
        <v>3366</v>
      </c>
      <c r="AG24" s="43" t="n">
        <v>3185</v>
      </c>
      <c r="AH24" s="43" t="n">
        <v>35</v>
      </c>
      <c r="AI24" s="43" t="n">
        <v>94</v>
      </c>
      <c r="AJ24" s="44" t="n">
        <v>52</v>
      </c>
      <c r="AK24" s="42" t="n">
        <v>438</v>
      </c>
      <c r="AL24" s="43" t="n">
        <v>433</v>
      </c>
      <c r="AM24" s="44" t="n">
        <v>5</v>
      </c>
      <c r="AN24" s="42" t="n">
        <v>1319</v>
      </c>
      <c r="AO24" s="43" t="n">
        <v>1309</v>
      </c>
      <c r="AP24" s="44" t="n">
        <v>10</v>
      </c>
      <c r="AQ24" s="45" t="n">
        <v>46</v>
      </c>
      <c r="AR24" s="70" t="n">
        <v>17</v>
      </c>
    </row>
    <row r="25" customFormat="false" ht="13.5" hidden="false" customHeight="true" outlineLevel="0" collapsed="false">
      <c r="B25" s="28" t="n">
        <v>18</v>
      </c>
      <c r="C25" s="41" t="n">
        <v>5919</v>
      </c>
      <c r="D25" s="42" t="n">
        <v>3559</v>
      </c>
      <c r="E25" s="43" t="n">
        <v>3353</v>
      </c>
      <c r="F25" s="43" t="n">
        <v>25</v>
      </c>
      <c r="G25" s="43" t="n">
        <v>136</v>
      </c>
      <c r="H25" s="44" t="n">
        <v>45</v>
      </c>
      <c r="I25" s="42" t="n">
        <v>428</v>
      </c>
      <c r="J25" s="43" t="n">
        <v>417</v>
      </c>
      <c r="K25" s="44" t="n">
        <v>11</v>
      </c>
      <c r="L25" s="42" t="n">
        <v>1859</v>
      </c>
      <c r="M25" s="43" t="n">
        <v>1845</v>
      </c>
      <c r="N25" s="44" t="n">
        <v>14</v>
      </c>
      <c r="O25" s="45" t="n">
        <v>55</v>
      </c>
      <c r="P25" s="46" t="n">
        <v>18</v>
      </c>
      <c r="Q25" s="47" t="n">
        <v>860</v>
      </c>
      <c r="R25" s="42" t="n">
        <v>434</v>
      </c>
      <c r="S25" s="43" t="n">
        <v>406</v>
      </c>
      <c r="T25" s="43" t="n">
        <v>1</v>
      </c>
      <c r="U25" s="43" t="n">
        <v>23</v>
      </c>
      <c r="V25" s="44" t="n">
        <v>4</v>
      </c>
      <c r="W25" s="42" t="n">
        <v>66</v>
      </c>
      <c r="X25" s="43" t="n">
        <v>64</v>
      </c>
      <c r="Y25" s="44" t="n">
        <v>2</v>
      </c>
      <c r="Z25" s="42" t="n">
        <v>346</v>
      </c>
      <c r="AA25" s="43" t="n">
        <v>344</v>
      </c>
      <c r="AB25" s="44" t="n">
        <v>2</v>
      </c>
      <c r="AC25" s="45" t="n">
        <v>13</v>
      </c>
      <c r="AD25" s="45" t="n">
        <v>1</v>
      </c>
      <c r="AE25" s="47" t="n">
        <v>5059</v>
      </c>
      <c r="AF25" s="42" t="n">
        <v>3125</v>
      </c>
      <c r="AG25" s="43" t="n">
        <v>2947</v>
      </c>
      <c r="AH25" s="43" t="n">
        <v>24</v>
      </c>
      <c r="AI25" s="43" t="n">
        <v>113</v>
      </c>
      <c r="AJ25" s="44" t="n">
        <v>41</v>
      </c>
      <c r="AK25" s="42" t="n">
        <v>362</v>
      </c>
      <c r="AL25" s="43" t="n">
        <v>353</v>
      </c>
      <c r="AM25" s="44" t="n">
        <v>9</v>
      </c>
      <c r="AN25" s="42" t="n">
        <v>1513</v>
      </c>
      <c r="AO25" s="43" t="n">
        <v>1501</v>
      </c>
      <c r="AP25" s="44" t="n">
        <v>12</v>
      </c>
      <c r="AQ25" s="45" t="n">
        <v>42</v>
      </c>
      <c r="AR25" s="70" t="n">
        <v>17</v>
      </c>
    </row>
    <row r="26" customFormat="false" ht="13.5" hidden="false" customHeight="true" outlineLevel="0" collapsed="false">
      <c r="B26" s="28" t="n">
        <v>19</v>
      </c>
      <c r="C26" s="41" t="n">
        <v>5583</v>
      </c>
      <c r="D26" s="42" t="n">
        <v>3309</v>
      </c>
      <c r="E26" s="43" t="n">
        <v>3107</v>
      </c>
      <c r="F26" s="43" t="n">
        <v>23</v>
      </c>
      <c r="G26" s="43" t="n">
        <v>130</v>
      </c>
      <c r="H26" s="44" t="n">
        <v>49</v>
      </c>
      <c r="I26" s="42" t="n">
        <v>427</v>
      </c>
      <c r="J26" s="43" t="n">
        <v>419</v>
      </c>
      <c r="K26" s="44" t="n">
        <v>8</v>
      </c>
      <c r="L26" s="42" t="n">
        <v>1766</v>
      </c>
      <c r="M26" s="43" t="n">
        <v>1752</v>
      </c>
      <c r="N26" s="44" t="n">
        <v>14</v>
      </c>
      <c r="O26" s="45" t="n">
        <v>62</v>
      </c>
      <c r="P26" s="46" t="n">
        <v>19</v>
      </c>
      <c r="Q26" s="47" t="n">
        <v>825</v>
      </c>
      <c r="R26" s="42" t="n">
        <v>429</v>
      </c>
      <c r="S26" s="43" t="n">
        <v>391</v>
      </c>
      <c r="T26" s="43" t="n">
        <v>3</v>
      </c>
      <c r="U26" s="43" t="n">
        <v>27</v>
      </c>
      <c r="V26" s="44" t="n">
        <v>8</v>
      </c>
      <c r="W26" s="42" t="n">
        <v>69</v>
      </c>
      <c r="X26" s="43" t="n">
        <v>68</v>
      </c>
      <c r="Y26" s="44" t="n">
        <v>1</v>
      </c>
      <c r="Z26" s="42" t="n">
        <v>314</v>
      </c>
      <c r="AA26" s="43" t="n">
        <v>312</v>
      </c>
      <c r="AB26" s="44" t="n">
        <v>2</v>
      </c>
      <c r="AC26" s="45" t="n">
        <v>11</v>
      </c>
      <c r="AD26" s="45" t="n">
        <v>2</v>
      </c>
      <c r="AE26" s="47" t="n">
        <v>4758</v>
      </c>
      <c r="AF26" s="42" t="n">
        <v>2880</v>
      </c>
      <c r="AG26" s="43" t="n">
        <v>2716</v>
      </c>
      <c r="AH26" s="43" t="n">
        <v>20</v>
      </c>
      <c r="AI26" s="43" t="n">
        <v>103</v>
      </c>
      <c r="AJ26" s="44" t="n">
        <v>41</v>
      </c>
      <c r="AK26" s="42" t="n">
        <v>358</v>
      </c>
      <c r="AL26" s="43" t="n">
        <v>351</v>
      </c>
      <c r="AM26" s="44" t="n">
        <v>7</v>
      </c>
      <c r="AN26" s="42" t="n">
        <v>1452</v>
      </c>
      <c r="AO26" s="43" t="n">
        <v>1440</v>
      </c>
      <c r="AP26" s="44" t="n">
        <v>12</v>
      </c>
      <c r="AQ26" s="45" t="n">
        <v>51</v>
      </c>
      <c r="AR26" s="70" t="n">
        <v>17</v>
      </c>
    </row>
    <row r="27" customFormat="false" ht="13.5" hidden="false" customHeight="true" outlineLevel="0" collapsed="false">
      <c r="B27" s="28" t="n">
        <v>20</v>
      </c>
      <c r="C27" s="41" t="n">
        <v>5212</v>
      </c>
      <c r="D27" s="42" t="n">
        <v>2997</v>
      </c>
      <c r="E27" s="43" t="n">
        <v>2814</v>
      </c>
      <c r="F27" s="43" t="n">
        <v>23</v>
      </c>
      <c r="G27" s="43" t="n">
        <v>125</v>
      </c>
      <c r="H27" s="44" t="n">
        <v>35</v>
      </c>
      <c r="I27" s="42" t="n">
        <v>404</v>
      </c>
      <c r="J27" s="43" t="n">
        <v>401</v>
      </c>
      <c r="K27" s="44" t="n">
        <v>3</v>
      </c>
      <c r="L27" s="42" t="n">
        <v>1739</v>
      </c>
      <c r="M27" s="43" t="n">
        <v>1728</v>
      </c>
      <c r="N27" s="44" t="n">
        <v>11</v>
      </c>
      <c r="O27" s="45" t="n">
        <v>60</v>
      </c>
      <c r="P27" s="46" t="n">
        <v>12</v>
      </c>
      <c r="Q27" s="47" t="n">
        <v>760</v>
      </c>
      <c r="R27" s="42" t="n">
        <v>379</v>
      </c>
      <c r="S27" s="43" t="n">
        <v>356</v>
      </c>
      <c r="T27" s="43" t="n">
        <v>3</v>
      </c>
      <c r="U27" s="43" t="n">
        <v>20</v>
      </c>
      <c r="V27" s="44" t="n">
        <v>0</v>
      </c>
      <c r="W27" s="42" t="n">
        <v>57</v>
      </c>
      <c r="X27" s="43" t="n">
        <v>57</v>
      </c>
      <c r="Y27" s="44" t="n">
        <v>0</v>
      </c>
      <c r="Z27" s="42" t="n">
        <v>313</v>
      </c>
      <c r="AA27" s="43" t="n">
        <v>312</v>
      </c>
      <c r="AB27" s="44" t="n">
        <v>1</v>
      </c>
      <c r="AC27" s="45" t="n">
        <v>10</v>
      </c>
      <c r="AD27" s="45" t="n">
        <v>1</v>
      </c>
      <c r="AE27" s="47" t="n">
        <v>4452</v>
      </c>
      <c r="AF27" s="42" t="n">
        <v>2618</v>
      </c>
      <c r="AG27" s="43" t="n">
        <v>2458</v>
      </c>
      <c r="AH27" s="43" t="n">
        <v>20</v>
      </c>
      <c r="AI27" s="43" t="n">
        <v>105</v>
      </c>
      <c r="AJ27" s="44" t="n">
        <v>35</v>
      </c>
      <c r="AK27" s="42" t="n">
        <v>347</v>
      </c>
      <c r="AL27" s="43" t="n">
        <v>344</v>
      </c>
      <c r="AM27" s="44" t="n">
        <v>3</v>
      </c>
      <c r="AN27" s="42" t="n">
        <v>1426</v>
      </c>
      <c r="AO27" s="43" t="n">
        <v>1416</v>
      </c>
      <c r="AP27" s="44" t="n">
        <v>10</v>
      </c>
      <c r="AQ27" s="45" t="n">
        <v>50</v>
      </c>
      <c r="AR27" s="70" t="n">
        <v>11</v>
      </c>
    </row>
    <row r="28" customFormat="false" ht="13.5" hidden="false" customHeight="true" outlineLevel="0" collapsed="false">
      <c r="B28" s="28" t="n">
        <v>21</v>
      </c>
      <c r="C28" s="41" t="n">
        <v>4795</v>
      </c>
      <c r="D28" s="42" t="n">
        <v>2730</v>
      </c>
      <c r="E28" s="43" t="n">
        <v>2562</v>
      </c>
      <c r="F28" s="43" t="n">
        <v>3</v>
      </c>
      <c r="G28" s="43" t="n">
        <v>119</v>
      </c>
      <c r="H28" s="44" t="n">
        <v>46</v>
      </c>
      <c r="I28" s="42" t="n">
        <v>365</v>
      </c>
      <c r="J28" s="43" t="n">
        <v>363</v>
      </c>
      <c r="K28" s="44" t="n">
        <v>2</v>
      </c>
      <c r="L28" s="42" t="n">
        <v>1641</v>
      </c>
      <c r="M28" s="43" t="n">
        <v>1634</v>
      </c>
      <c r="N28" s="44" t="n">
        <v>7</v>
      </c>
      <c r="O28" s="45" t="n">
        <v>54</v>
      </c>
      <c r="P28" s="46" t="n">
        <v>5</v>
      </c>
      <c r="Q28" s="47" t="n">
        <v>641</v>
      </c>
      <c r="R28" s="42" t="n">
        <v>300</v>
      </c>
      <c r="S28" s="43" t="n">
        <v>279</v>
      </c>
      <c r="T28" s="43" t="n">
        <v>1</v>
      </c>
      <c r="U28" s="43" t="n">
        <v>14</v>
      </c>
      <c r="V28" s="44" t="n">
        <v>6</v>
      </c>
      <c r="W28" s="42" t="n">
        <v>49</v>
      </c>
      <c r="X28" s="43" t="n">
        <v>48</v>
      </c>
      <c r="Y28" s="44" t="n">
        <v>1</v>
      </c>
      <c r="Z28" s="42" t="n">
        <v>287</v>
      </c>
      <c r="AA28" s="43" t="n">
        <v>287</v>
      </c>
      <c r="AB28" s="44" t="n">
        <v>0</v>
      </c>
      <c r="AC28" s="45" t="n">
        <v>5</v>
      </c>
      <c r="AD28" s="45" t="n">
        <v>0</v>
      </c>
      <c r="AE28" s="47" t="n">
        <v>4154</v>
      </c>
      <c r="AF28" s="42" t="n">
        <v>2430</v>
      </c>
      <c r="AG28" s="43" t="n">
        <v>2283</v>
      </c>
      <c r="AH28" s="43" t="n">
        <v>2</v>
      </c>
      <c r="AI28" s="43" t="n">
        <v>105</v>
      </c>
      <c r="AJ28" s="44" t="n">
        <v>40</v>
      </c>
      <c r="AK28" s="42" t="n">
        <v>316</v>
      </c>
      <c r="AL28" s="43" t="n">
        <v>315</v>
      </c>
      <c r="AM28" s="44" t="n">
        <v>1</v>
      </c>
      <c r="AN28" s="42" t="n">
        <v>1354</v>
      </c>
      <c r="AO28" s="43" t="n">
        <v>1347</v>
      </c>
      <c r="AP28" s="44" t="n">
        <v>7</v>
      </c>
      <c r="AQ28" s="45" t="n">
        <v>49</v>
      </c>
      <c r="AR28" s="70" t="n">
        <v>5</v>
      </c>
    </row>
    <row r="29" customFormat="false" ht="13.5" hidden="false" customHeight="true" outlineLevel="0" collapsed="false">
      <c r="B29" s="29" t="n">
        <v>22</v>
      </c>
      <c r="C29" s="50" t="n">
        <v>4895</v>
      </c>
      <c r="D29" s="51" t="n">
        <v>2749</v>
      </c>
      <c r="E29" s="52" t="n">
        <v>2583</v>
      </c>
      <c r="F29" s="52" t="n">
        <v>12</v>
      </c>
      <c r="G29" s="52" t="n">
        <v>109</v>
      </c>
      <c r="H29" s="53" t="n">
        <v>45</v>
      </c>
      <c r="I29" s="51" t="n">
        <v>362</v>
      </c>
      <c r="J29" s="52" t="n">
        <v>360</v>
      </c>
      <c r="K29" s="53" t="n">
        <v>2</v>
      </c>
      <c r="L29" s="51" t="n">
        <v>1715</v>
      </c>
      <c r="M29" s="52" t="n">
        <v>1710</v>
      </c>
      <c r="N29" s="53" t="n">
        <v>5</v>
      </c>
      <c r="O29" s="54" t="n">
        <v>59</v>
      </c>
      <c r="P29" s="55" t="n">
        <v>10</v>
      </c>
      <c r="Q29" s="56" t="n">
        <v>648</v>
      </c>
      <c r="R29" s="51" t="n">
        <v>303</v>
      </c>
      <c r="S29" s="52" t="n">
        <v>278</v>
      </c>
      <c r="T29" s="52" t="n">
        <v>1</v>
      </c>
      <c r="U29" s="52" t="n">
        <v>22</v>
      </c>
      <c r="V29" s="53" t="n">
        <v>2</v>
      </c>
      <c r="W29" s="51" t="n">
        <v>44</v>
      </c>
      <c r="X29" s="52" t="n">
        <v>44</v>
      </c>
      <c r="Y29" s="53" t="n">
        <v>0</v>
      </c>
      <c r="Z29" s="51" t="n">
        <v>294</v>
      </c>
      <c r="AA29" s="52" t="n">
        <v>293</v>
      </c>
      <c r="AB29" s="53" t="n">
        <v>1</v>
      </c>
      <c r="AC29" s="54" t="n">
        <v>7</v>
      </c>
      <c r="AD29" s="54" t="n">
        <v>0</v>
      </c>
      <c r="AE29" s="56" t="n">
        <v>4247</v>
      </c>
      <c r="AF29" s="51" t="n">
        <v>2446</v>
      </c>
      <c r="AG29" s="52" t="n">
        <v>2305</v>
      </c>
      <c r="AH29" s="52" t="n">
        <v>11</v>
      </c>
      <c r="AI29" s="52" t="n">
        <v>87</v>
      </c>
      <c r="AJ29" s="53" t="n">
        <v>43</v>
      </c>
      <c r="AK29" s="51" t="n">
        <v>318</v>
      </c>
      <c r="AL29" s="52" t="n">
        <v>316</v>
      </c>
      <c r="AM29" s="53" t="n">
        <v>2</v>
      </c>
      <c r="AN29" s="51" t="n">
        <v>1421</v>
      </c>
      <c r="AO29" s="52" t="n">
        <v>1417</v>
      </c>
      <c r="AP29" s="53" t="n">
        <v>4</v>
      </c>
      <c r="AQ29" s="54" t="n">
        <v>52</v>
      </c>
      <c r="AR29" s="71" t="n">
        <v>10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2" hidden="false" customHeight="fals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28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41" t="n">
        <v>97</v>
      </c>
      <c r="D8" s="42" t="n">
        <v>70</v>
      </c>
      <c r="E8" s="43" t="n">
        <v>62</v>
      </c>
      <c r="F8" s="43" t="n">
        <v>1</v>
      </c>
      <c r="G8" s="43" t="n">
        <v>1</v>
      </c>
      <c r="H8" s="44" t="n">
        <v>6</v>
      </c>
      <c r="I8" s="42" t="n">
        <v>14</v>
      </c>
      <c r="J8" s="43" t="n">
        <v>14</v>
      </c>
      <c r="K8" s="44" t="n">
        <v>0</v>
      </c>
      <c r="L8" s="42" t="n">
        <v>11</v>
      </c>
      <c r="M8" s="43" t="n">
        <v>11</v>
      </c>
      <c r="N8" s="44" t="n">
        <v>0</v>
      </c>
      <c r="O8" s="45" t="n">
        <v>2</v>
      </c>
      <c r="P8" s="46" t="n">
        <v>0</v>
      </c>
      <c r="Q8" s="47" t="n">
        <v>19</v>
      </c>
      <c r="R8" s="42" t="n">
        <v>11</v>
      </c>
      <c r="S8" s="43" t="n">
        <v>8</v>
      </c>
      <c r="T8" s="43" t="n">
        <v>0</v>
      </c>
      <c r="U8" s="43" t="n">
        <v>0</v>
      </c>
      <c r="V8" s="44" t="n">
        <v>3</v>
      </c>
      <c r="W8" s="42" t="n">
        <v>6</v>
      </c>
      <c r="X8" s="43" t="n">
        <v>6</v>
      </c>
      <c r="Y8" s="44" t="n">
        <v>0</v>
      </c>
      <c r="Z8" s="42" t="n">
        <v>2</v>
      </c>
      <c r="AA8" s="43" t="n">
        <v>2</v>
      </c>
      <c r="AB8" s="44" t="n">
        <v>0</v>
      </c>
      <c r="AC8" s="45" t="n">
        <v>0</v>
      </c>
      <c r="AD8" s="45" t="n">
        <v>0</v>
      </c>
      <c r="AE8" s="47" t="n">
        <v>78</v>
      </c>
      <c r="AF8" s="42" t="n">
        <v>59</v>
      </c>
      <c r="AG8" s="43" t="n">
        <v>54</v>
      </c>
      <c r="AH8" s="43" t="n">
        <v>1</v>
      </c>
      <c r="AI8" s="43" t="n">
        <v>1</v>
      </c>
      <c r="AJ8" s="44" t="n">
        <v>3</v>
      </c>
      <c r="AK8" s="42" t="n">
        <v>8</v>
      </c>
      <c r="AL8" s="43" t="n">
        <v>8</v>
      </c>
      <c r="AM8" s="44" t="n">
        <v>0</v>
      </c>
      <c r="AN8" s="42" t="n">
        <v>9</v>
      </c>
      <c r="AO8" s="43" t="n">
        <v>9</v>
      </c>
      <c r="AP8" s="44" t="n">
        <v>0</v>
      </c>
      <c r="AQ8" s="45" t="n">
        <v>2</v>
      </c>
      <c r="AR8" s="42" t="n">
        <v>0</v>
      </c>
    </row>
    <row r="9" customFormat="false" ht="13.5" hidden="false" customHeight="true" outlineLevel="0" collapsed="false">
      <c r="B9" s="28" t="n">
        <v>2</v>
      </c>
      <c r="C9" s="41" t="n">
        <v>87</v>
      </c>
      <c r="D9" s="42" t="n">
        <v>58</v>
      </c>
      <c r="E9" s="43" t="n">
        <v>53</v>
      </c>
      <c r="F9" s="43" t="n">
        <v>0</v>
      </c>
      <c r="G9" s="43" t="n">
        <v>1</v>
      </c>
      <c r="H9" s="44" t="n">
        <v>4</v>
      </c>
      <c r="I9" s="42" t="n">
        <v>9</v>
      </c>
      <c r="J9" s="43" t="n">
        <v>9</v>
      </c>
      <c r="K9" s="44" t="n">
        <v>0</v>
      </c>
      <c r="L9" s="42" t="n">
        <v>18</v>
      </c>
      <c r="M9" s="43" t="n">
        <v>17</v>
      </c>
      <c r="N9" s="44" t="n">
        <v>1</v>
      </c>
      <c r="O9" s="45" t="n">
        <v>1</v>
      </c>
      <c r="P9" s="46" t="n">
        <v>1</v>
      </c>
      <c r="Q9" s="47" t="n">
        <v>11</v>
      </c>
      <c r="R9" s="42" t="n">
        <v>7</v>
      </c>
      <c r="S9" s="43" t="n">
        <v>5</v>
      </c>
      <c r="T9" s="43" t="n">
        <v>0</v>
      </c>
      <c r="U9" s="43" t="n">
        <v>0</v>
      </c>
      <c r="V9" s="44" t="n">
        <v>2</v>
      </c>
      <c r="W9" s="42" t="n">
        <v>1</v>
      </c>
      <c r="X9" s="43" t="n">
        <v>1</v>
      </c>
      <c r="Y9" s="44" t="n">
        <v>0</v>
      </c>
      <c r="Z9" s="42" t="n">
        <v>2</v>
      </c>
      <c r="AA9" s="43" t="n">
        <v>2</v>
      </c>
      <c r="AB9" s="44" t="n">
        <v>0</v>
      </c>
      <c r="AC9" s="45" t="n">
        <v>1</v>
      </c>
      <c r="AD9" s="45" t="n">
        <v>0</v>
      </c>
      <c r="AE9" s="47" t="n">
        <v>76</v>
      </c>
      <c r="AF9" s="42" t="n">
        <v>51</v>
      </c>
      <c r="AG9" s="43" t="n">
        <v>48</v>
      </c>
      <c r="AH9" s="43" t="n">
        <v>0</v>
      </c>
      <c r="AI9" s="43" t="n">
        <v>1</v>
      </c>
      <c r="AJ9" s="44" t="n">
        <v>2</v>
      </c>
      <c r="AK9" s="42" t="n">
        <v>8</v>
      </c>
      <c r="AL9" s="43" t="n">
        <v>8</v>
      </c>
      <c r="AM9" s="44" t="n">
        <v>0</v>
      </c>
      <c r="AN9" s="42" t="n">
        <v>16</v>
      </c>
      <c r="AO9" s="43" t="n">
        <v>15</v>
      </c>
      <c r="AP9" s="44" t="n">
        <v>1</v>
      </c>
      <c r="AQ9" s="45" t="n">
        <v>0</v>
      </c>
      <c r="AR9" s="42" t="n">
        <v>1</v>
      </c>
    </row>
    <row r="10" customFormat="false" ht="13.5" hidden="false" customHeight="true" outlineLevel="0" collapsed="false">
      <c r="B10" s="28" t="n">
        <v>3</v>
      </c>
      <c r="C10" s="41" t="n">
        <v>80</v>
      </c>
      <c r="D10" s="42" t="n">
        <v>64</v>
      </c>
      <c r="E10" s="43" t="n">
        <v>59</v>
      </c>
      <c r="F10" s="43" t="n">
        <v>1</v>
      </c>
      <c r="G10" s="43" t="n">
        <v>2</v>
      </c>
      <c r="H10" s="44" t="n">
        <v>2</v>
      </c>
      <c r="I10" s="42" t="n">
        <v>6</v>
      </c>
      <c r="J10" s="43" t="n">
        <v>6</v>
      </c>
      <c r="K10" s="44" t="n">
        <v>0</v>
      </c>
      <c r="L10" s="42" t="n">
        <v>8</v>
      </c>
      <c r="M10" s="43" t="n">
        <v>8</v>
      </c>
      <c r="N10" s="44" t="n">
        <v>0</v>
      </c>
      <c r="O10" s="45" t="n">
        <v>2</v>
      </c>
      <c r="P10" s="46" t="n">
        <v>0</v>
      </c>
      <c r="Q10" s="47" t="n">
        <v>12</v>
      </c>
      <c r="R10" s="42" t="n">
        <v>8</v>
      </c>
      <c r="S10" s="43" t="n">
        <v>8</v>
      </c>
      <c r="T10" s="43" t="n">
        <v>0</v>
      </c>
      <c r="U10" s="43" t="n">
        <v>0</v>
      </c>
      <c r="V10" s="44" t="n">
        <v>0</v>
      </c>
      <c r="W10" s="42" t="n">
        <v>1</v>
      </c>
      <c r="X10" s="43" t="n">
        <v>1</v>
      </c>
      <c r="Y10" s="44" t="n">
        <v>0</v>
      </c>
      <c r="Z10" s="42" t="n">
        <v>3</v>
      </c>
      <c r="AA10" s="43" t="n">
        <v>3</v>
      </c>
      <c r="AB10" s="44" t="n">
        <v>0</v>
      </c>
      <c r="AC10" s="45" t="n">
        <v>0</v>
      </c>
      <c r="AD10" s="45" t="n">
        <v>0</v>
      </c>
      <c r="AE10" s="47" t="n">
        <v>68</v>
      </c>
      <c r="AF10" s="42" t="n">
        <v>56</v>
      </c>
      <c r="AG10" s="43" t="n">
        <v>51</v>
      </c>
      <c r="AH10" s="43" t="n">
        <v>1</v>
      </c>
      <c r="AI10" s="43" t="n">
        <v>2</v>
      </c>
      <c r="AJ10" s="44" t="n">
        <v>2</v>
      </c>
      <c r="AK10" s="42" t="n">
        <v>5</v>
      </c>
      <c r="AL10" s="43" t="n">
        <v>5</v>
      </c>
      <c r="AM10" s="44" t="n">
        <v>0</v>
      </c>
      <c r="AN10" s="42" t="n">
        <v>5</v>
      </c>
      <c r="AO10" s="43" t="n">
        <v>5</v>
      </c>
      <c r="AP10" s="44" t="n">
        <v>0</v>
      </c>
      <c r="AQ10" s="45" t="n">
        <v>2</v>
      </c>
      <c r="AR10" s="42" t="n">
        <v>0</v>
      </c>
    </row>
    <row r="11" customFormat="false" ht="13.5" hidden="false" customHeight="true" outlineLevel="0" collapsed="false">
      <c r="B11" s="28" t="n">
        <v>4</v>
      </c>
      <c r="C11" s="41" t="n">
        <v>85</v>
      </c>
      <c r="D11" s="42" t="n">
        <v>63</v>
      </c>
      <c r="E11" s="43" t="n">
        <v>57</v>
      </c>
      <c r="F11" s="43" t="n">
        <v>0</v>
      </c>
      <c r="G11" s="43" t="n">
        <v>3</v>
      </c>
      <c r="H11" s="44" t="n">
        <v>3</v>
      </c>
      <c r="I11" s="42" t="n">
        <v>6</v>
      </c>
      <c r="J11" s="43" t="n">
        <v>6</v>
      </c>
      <c r="K11" s="44" t="n">
        <v>0</v>
      </c>
      <c r="L11" s="42" t="n">
        <v>16</v>
      </c>
      <c r="M11" s="43" t="n">
        <v>16</v>
      </c>
      <c r="N11" s="44" t="n">
        <v>0</v>
      </c>
      <c r="O11" s="45" t="n">
        <v>0</v>
      </c>
      <c r="P11" s="46" t="n">
        <v>0</v>
      </c>
      <c r="Q11" s="47" t="n">
        <v>11</v>
      </c>
      <c r="R11" s="42" t="n">
        <v>6</v>
      </c>
      <c r="S11" s="43" t="n">
        <v>6</v>
      </c>
      <c r="T11" s="43" t="n">
        <v>0</v>
      </c>
      <c r="U11" s="43" t="n">
        <v>0</v>
      </c>
      <c r="V11" s="44" t="n">
        <v>0</v>
      </c>
      <c r="W11" s="42" t="n">
        <v>0</v>
      </c>
      <c r="X11" s="43" t="n">
        <v>0</v>
      </c>
      <c r="Y11" s="44" t="n">
        <v>0</v>
      </c>
      <c r="Z11" s="42" t="n">
        <v>5</v>
      </c>
      <c r="AA11" s="43" t="n">
        <v>5</v>
      </c>
      <c r="AB11" s="44" t="n">
        <v>0</v>
      </c>
      <c r="AC11" s="45" t="n">
        <v>0</v>
      </c>
      <c r="AD11" s="45" t="n">
        <v>0</v>
      </c>
      <c r="AE11" s="47" t="n">
        <v>74</v>
      </c>
      <c r="AF11" s="42" t="n">
        <v>57</v>
      </c>
      <c r="AG11" s="43" t="n">
        <v>51</v>
      </c>
      <c r="AH11" s="43" t="n">
        <v>0</v>
      </c>
      <c r="AI11" s="43" t="n">
        <v>3</v>
      </c>
      <c r="AJ11" s="44" t="n">
        <v>3</v>
      </c>
      <c r="AK11" s="42" t="n">
        <v>6</v>
      </c>
      <c r="AL11" s="43" t="n">
        <v>6</v>
      </c>
      <c r="AM11" s="44" t="n">
        <v>0</v>
      </c>
      <c r="AN11" s="42" t="n">
        <v>11</v>
      </c>
      <c r="AO11" s="43" t="n">
        <v>11</v>
      </c>
      <c r="AP11" s="44" t="n">
        <v>0</v>
      </c>
      <c r="AQ11" s="45" t="n">
        <v>0</v>
      </c>
      <c r="AR11" s="42" t="n">
        <v>0</v>
      </c>
    </row>
    <row r="12" customFormat="false" ht="13.5" hidden="false" customHeight="true" outlineLevel="0" collapsed="false">
      <c r="B12" s="28" t="n">
        <v>5</v>
      </c>
      <c r="C12" s="41" t="n">
        <v>84</v>
      </c>
      <c r="D12" s="42" t="n">
        <v>57</v>
      </c>
      <c r="E12" s="43" t="n">
        <v>55</v>
      </c>
      <c r="F12" s="43" t="n">
        <v>0</v>
      </c>
      <c r="G12" s="43" t="n">
        <v>2</v>
      </c>
      <c r="H12" s="44" t="n">
        <v>0</v>
      </c>
      <c r="I12" s="42" t="n">
        <v>11</v>
      </c>
      <c r="J12" s="43" t="n">
        <v>11</v>
      </c>
      <c r="K12" s="44" t="n">
        <v>0</v>
      </c>
      <c r="L12" s="42" t="n">
        <v>15</v>
      </c>
      <c r="M12" s="43" t="n">
        <v>15</v>
      </c>
      <c r="N12" s="44" t="n">
        <v>0</v>
      </c>
      <c r="O12" s="45" t="n">
        <v>1</v>
      </c>
      <c r="P12" s="46" t="n">
        <v>0</v>
      </c>
      <c r="Q12" s="47" t="n">
        <v>12</v>
      </c>
      <c r="R12" s="42" t="n">
        <v>7</v>
      </c>
      <c r="S12" s="43" t="n">
        <v>7</v>
      </c>
      <c r="T12" s="43" t="n">
        <v>0</v>
      </c>
      <c r="U12" s="43" t="n">
        <v>0</v>
      </c>
      <c r="V12" s="44" t="n">
        <v>0</v>
      </c>
      <c r="W12" s="42" t="n">
        <v>1</v>
      </c>
      <c r="X12" s="43" t="n">
        <v>1</v>
      </c>
      <c r="Y12" s="44" t="n">
        <v>0</v>
      </c>
      <c r="Z12" s="42" t="n">
        <v>4</v>
      </c>
      <c r="AA12" s="43" t="n">
        <v>4</v>
      </c>
      <c r="AB12" s="44" t="n">
        <v>0</v>
      </c>
      <c r="AC12" s="45" t="n">
        <v>0</v>
      </c>
      <c r="AD12" s="45" t="n">
        <v>0</v>
      </c>
      <c r="AE12" s="47" t="n">
        <v>72</v>
      </c>
      <c r="AF12" s="42" t="n">
        <v>50</v>
      </c>
      <c r="AG12" s="43" t="n">
        <v>48</v>
      </c>
      <c r="AH12" s="43" t="n">
        <v>0</v>
      </c>
      <c r="AI12" s="43" t="n">
        <v>2</v>
      </c>
      <c r="AJ12" s="44" t="n">
        <v>0</v>
      </c>
      <c r="AK12" s="42" t="n">
        <v>10</v>
      </c>
      <c r="AL12" s="43" t="n">
        <v>10</v>
      </c>
      <c r="AM12" s="44" t="n">
        <v>0</v>
      </c>
      <c r="AN12" s="42" t="n">
        <v>11</v>
      </c>
      <c r="AO12" s="43" t="n">
        <v>11</v>
      </c>
      <c r="AP12" s="44" t="n">
        <v>0</v>
      </c>
      <c r="AQ12" s="45" t="n">
        <v>1</v>
      </c>
      <c r="AR12" s="42" t="n">
        <v>0</v>
      </c>
    </row>
    <row r="13" customFormat="false" ht="13.5" hidden="false" customHeight="true" outlineLevel="0" collapsed="false">
      <c r="B13" s="28" t="n">
        <v>6</v>
      </c>
      <c r="C13" s="41" t="n">
        <v>95</v>
      </c>
      <c r="D13" s="42" t="n">
        <v>67</v>
      </c>
      <c r="E13" s="43" t="n">
        <v>63</v>
      </c>
      <c r="F13" s="43" t="n">
        <v>0</v>
      </c>
      <c r="G13" s="43" t="n">
        <v>2</v>
      </c>
      <c r="H13" s="44" t="n">
        <v>2</v>
      </c>
      <c r="I13" s="42" t="n">
        <v>7</v>
      </c>
      <c r="J13" s="43" t="n">
        <v>7</v>
      </c>
      <c r="K13" s="44" t="n">
        <v>0</v>
      </c>
      <c r="L13" s="42" t="n">
        <v>20</v>
      </c>
      <c r="M13" s="43" t="n">
        <v>20</v>
      </c>
      <c r="N13" s="44" t="n">
        <v>0</v>
      </c>
      <c r="O13" s="45" t="n">
        <v>1</v>
      </c>
      <c r="P13" s="46" t="n">
        <v>0</v>
      </c>
      <c r="Q13" s="47" t="n">
        <v>16</v>
      </c>
      <c r="R13" s="42" t="n">
        <v>8</v>
      </c>
      <c r="S13" s="43" t="n">
        <v>8</v>
      </c>
      <c r="T13" s="43" t="n">
        <v>0</v>
      </c>
      <c r="U13" s="43" t="n">
        <v>0</v>
      </c>
      <c r="V13" s="44" t="n">
        <v>0</v>
      </c>
      <c r="W13" s="42" t="n">
        <v>1</v>
      </c>
      <c r="X13" s="43" t="n">
        <v>1</v>
      </c>
      <c r="Y13" s="44" t="n">
        <v>0</v>
      </c>
      <c r="Z13" s="42" t="n">
        <v>6</v>
      </c>
      <c r="AA13" s="43" t="n">
        <v>6</v>
      </c>
      <c r="AB13" s="44" t="n">
        <v>0</v>
      </c>
      <c r="AC13" s="45" t="n">
        <v>1</v>
      </c>
      <c r="AD13" s="45" t="n">
        <v>0</v>
      </c>
      <c r="AE13" s="47" t="n">
        <v>79</v>
      </c>
      <c r="AF13" s="42" t="n">
        <v>59</v>
      </c>
      <c r="AG13" s="43" t="n">
        <v>55</v>
      </c>
      <c r="AH13" s="43" t="n">
        <v>0</v>
      </c>
      <c r="AI13" s="43" t="n">
        <v>2</v>
      </c>
      <c r="AJ13" s="44" t="n">
        <v>2</v>
      </c>
      <c r="AK13" s="42" t="n">
        <v>6</v>
      </c>
      <c r="AL13" s="43" t="n">
        <v>6</v>
      </c>
      <c r="AM13" s="44" t="n">
        <v>0</v>
      </c>
      <c r="AN13" s="42" t="n">
        <v>14</v>
      </c>
      <c r="AO13" s="43" t="n">
        <v>14</v>
      </c>
      <c r="AP13" s="44" t="n">
        <v>0</v>
      </c>
      <c r="AQ13" s="45" t="n">
        <v>0</v>
      </c>
      <c r="AR13" s="42" t="n">
        <v>0</v>
      </c>
    </row>
    <row r="14" customFormat="false" ht="13.5" hidden="false" customHeight="true" outlineLevel="0" collapsed="false">
      <c r="B14" s="28" t="n">
        <v>7</v>
      </c>
      <c r="C14" s="41" t="n">
        <v>93</v>
      </c>
      <c r="D14" s="42" t="n">
        <v>65</v>
      </c>
      <c r="E14" s="43" t="n">
        <v>59</v>
      </c>
      <c r="F14" s="43" t="n">
        <v>0</v>
      </c>
      <c r="G14" s="43" t="n">
        <v>3</v>
      </c>
      <c r="H14" s="44" t="n">
        <v>3</v>
      </c>
      <c r="I14" s="42" t="n">
        <v>11</v>
      </c>
      <c r="J14" s="43" t="n">
        <v>11</v>
      </c>
      <c r="K14" s="44" t="n">
        <v>0</v>
      </c>
      <c r="L14" s="42" t="n">
        <v>17</v>
      </c>
      <c r="M14" s="43" t="n">
        <v>17</v>
      </c>
      <c r="N14" s="44" t="n">
        <v>0</v>
      </c>
      <c r="O14" s="45" t="n">
        <v>0</v>
      </c>
      <c r="P14" s="46" t="n">
        <v>0</v>
      </c>
      <c r="Q14" s="47" t="n">
        <v>10</v>
      </c>
      <c r="R14" s="42" t="n">
        <v>5</v>
      </c>
      <c r="S14" s="43" t="n">
        <v>5</v>
      </c>
      <c r="T14" s="43" t="n">
        <v>0</v>
      </c>
      <c r="U14" s="43" t="n">
        <v>0</v>
      </c>
      <c r="V14" s="44" t="n">
        <v>0</v>
      </c>
      <c r="W14" s="42" t="n">
        <v>2</v>
      </c>
      <c r="X14" s="43" t="n">
        <v>2</v>
      </c>
      <c r="Y14" s="44" t="n">
        <v>0</v>
      </c>
      <c r="Z14" s="42" t="n">
        <v>3</v>
      </c>
      <c r="AA14" s="43" t="n">
        <v>3</v>
      </c>
      <c r="AB14" s="44" t="n">
        <v>0</v>
      </c>
      <c r="AC14" s="45" t="n">
        <v>0</v>
      </c>
      <c r="AD14" s="45" t="n">
        <v>0</v>
      </c>
      <c r="AE14" s="47" t="n">
        <v>83</v>
      </c>
      <c r="AF14" s="42" t="n">
        <v>60</v>
      </c>
      <c r="AG14" s="43" t="n">
        <v>54</v>
      </c>
      <c r="AH14" s="43" t="n">
        <v>0</v>
      </c>
      <c r="AI14" s="43" t="n">
        <v>3</v>
      </c>
      <c r="AJ14" s="44" t="n">
        <v>3</v>
      </c>
      <c r="AK14" s="42" t="n">
        <v>9</v>
      </c>
      <c r="AL14" s="43" t="n">
        <v>9</v>
      </c>
      <c r="AM14" s="44" t="n">
        <v>0</v>
      </c>
      <c r="AN14" s="42" t="n">
        <v>14</v>
      </c>
      <c r="AO14" s="43" t="n">
        <v>14</v>
      </c>
      <c r="AP14" s="44" t="n">
        <v>0</v>
      </c>
      <c r="AQ14" s="45" t="n">
        <v>0</v>
      </c>
      <c r="AR14" s="42" t="n">
        <v>0</v>
      </c>
    </row>
    <row r="15" customFormat="false" ht="13.5" hidden="false" customHeight="true" outlineLevel="0" collapsed="false">
      <c r="B15" s="28" t="n">
        <v>8</v>
      </c>
      <c r="C15" s="41" t="n">
        <v>111</v>
      </c>
      <c r="D15" s="42" t="n">
        <v>87</v>
      </c>
      <c r="E15" s="43" t="n">
        <v>79</v>
      </c>
      <c r="F15" s="43" t="n">
        <v>0</v>
      </c>
      <c r="G15" s="43" t="n">
        <v>6</v>
      </c>
      <c r="H15" s="44" t="n">
        <v>2</v>
      </c>
      <c r="I15" s="42" t="n">
        <v>9</v>
      </c>
      <c r="J15" s="43" t="n">
        <v>9</v>
      </c>
      <c r="K15" s="44" t="n">
        <v>0</v>
      </c>
      <c r="L15" s="42" t="n">
        <v>15</v>
      </c>
      <c r="M15" s="43" t="n">
        <v>15</v>
      </c>
      <c r="N15" s="44" t="n">
        <v>0</v>
      </c>
      <c r="O15" s="45" t="n">
        <v>0</v>
      </c>
      <c r="P15" s="46" t="n">
        <v>0</v>
      </c>
      <c r="Q15" s="47" t="n">
        <v>16</v>
      </c>
      <c r="R15" s="42" t="n">
        <v>15</v>
      </c>
      <c r="S15" s="43" t="n">
        <v>13</v>
      </c>
      <c r="T15" s="43" t="n">
        <v>0</v>
      </c>
      <c r="U15" s="43" t="n">
        <v>1</v>
      </c>
      <c r="V15" s="44" t="n">
        <v>1</v>
      </c>
      <c r="W15" s="42" t="n">
        <v>0</v>
      </c>
      <c r="X15" s="43" t="n">
        <v>0</v>
      </c>
      <c r="Y15" s="44" t="n">
        <v>0</v>
      </c>
      <c r="Z15" s="42" t="n">
        <v>1</v>
      </c>
      <c r="AA15" s="43" t="n">
        <v>1</v>
      </c>
      <c r="AB15" s="44" t="n">
        <v>0</v>
      </c>
      <c r="AC15" s="45" t="n">
        <v>0</v>
      </c>
      <c r="AD15" s="45" t="n">
        <v>0</v>
      </c>
      <c r="AE15" s="47" t="n">
        <v>95</v>
      </c>
      <c r="AF15" s="42" t="n">
        <v>72</v>
      </c>
      <c r="AG15" s="43" t="n">
        <v>66</v>
      </c>
      <c r="AH15" s="43" t="n">
        <v>0</v>
      </c>
      <c r="AI15" s="43" t="n">
        <v>5</v>
      </c>
      <c r="AJ15" s="44" t="n">
        <v>1</v>
      </c>
      <c r="AK15" s="42" t="n">
        <v>9</v>
      </c>
      <c r="AL15" s="43" t="n">
        <v>9</v>
      </c>
      <c r="AM15" s="44" t="n">
        <v>0</v>
      </c>
      <c r="AN15" s="42" t="n">
        <v>14</v>
      </c>
      <c r="AO15" s="43" t="n">
        <v>14</v>
      </c>
      <c r="AP15" s="44" t="n">
        <v>0</v>
      </c>
      <c r="AQ15" s="45" t="n">
        <v>0</v>
      </c>
      <c r="AR15" s="42" t="n">
        <v>0</v>
      </c>
    </row>
    <row r="16" customFormat="false" ht="13.5" hidden="false" customHeight="true" outlineLevel="0" collapsed="false">
      <c r="B16" s="28" t="n">
        <v>9</v>
      </c>
      <c r="C16" s="41" t="n">
        <v>113</v>
      </c>
      <c r="D16" s="42" t="n">
        <v>73</v>
      </c>
      <c r="E16" s="43" t="n">
        <v>72</v>
      </c>
      <c r="F16" s="43" t="n">
        <v>0</v>
      </c>
      <c r="G16" s="43" t="n">
        <v>0</v>
      </c>
      <c r="H16" s="44" t="n">
        <v>1</v>
      </c>
      <c r="I16" s="42" t="n">
        <v>14</v>
      </c>
      <c r="J16" s="43" t="n">
        <v>14</v>
      </c>
      <c r="K16" s="44" t="n">
        <v>0</v>
      </c>
      <c r="L16" s="42" t="n">
        <v>26</v>
      </c>
      <c r="M16" s="43" t="n">
        <v>26</v>
      </c>
      <c r="N16" s="44" t="n">
        <v>0</v>
      </c>
      <c r="O16" s="45" t="n">
        <v>0</v>
      </c>
      <c r="P16" s="46" t="n">
        <v>0</v>
      </c>
      <c r="Q16" s="47" t="n">
        <v>10</v>
      </c>
      <c r="R16" s="42" t="n">
        <v>5</v>
      </c>
      <c r="S16" s="43" t="n">
        <v>5</v>
      </c>
      <c r="T16" s="43" t="n">
        <v>0</v>
      </c>
      <c r="U16" s="43" t="n">
        <v>0</v>
      </c>
      <c r="V16" s="44" t="n">
        <v>0</v>
      </c>
      <c r="W16" s="42" t="n">
        <v>0</v>
      </c>
      <c r="X16" s="43" t="n">
        <v>0</v>
      </c>
      <c r="Y16" s="44" t="n">
        <v>0</v>
      </c>
      <c r="Z16" s="42" t="n">
        <v>5</v>
      </c>
      <c r="AA16" s="43" t="n">
        <v>5</v>
      </c>
      <c r="AB16" s="44" t="n">
        <v>0</v>
      </c>
      <c r="AC16" s="45" t="n">
        <v>0</v>
      </c>
      <c r="AD16" s="45" t="n">
        <v>0</v>
      </c>
      <c r="AE16" s="47" t="n">
        <v>103</v>
      </c>
      <c r="AF16" s="42" t="n">
        <v>68</v>
      </c>
      <c r="AG16" s="43" t="n">
        <v>67</v>
      </c>
      <c r="AH16" s="43" t="n">
        <v>0</v>
      </c>
      <c r="AI16" s="43" t="n">
        <v>0</v>
      </c>
      <c r="AJ16" s="44" t="n">
        <v>1</v>
      </c>
      <c r="AK16" s="42" t="n">
        <v>14</v>
      </c>
      <c r="AL16" s="43" t="n">
        <v>14</v>
      </c>
      <c r="AM16" s="44" t="n">
        <v>0</v>
      </c>
      <c r="AN16" s="42" t="n">
        <v>21</v>
      </c>
      <c r="AO16" s="43" t="n">
        <v>21</v>
      </c>
      <c r="AP16" s="44" t="n">
        <v>0</v>
      </c>
      <c r="AQ16" s="45" t="n">
        <v>0</v>
      </c>
      <c r="AR16" s="42" t="n">
        <v>0</v>
      </c>
    </row>
    <row r="17" customFormat="false" ht="13.5" hidden="false" customHeight="true" outlineLevel="0" collapsed="false">
      <c r="B17" s="28" t="n">
        <v>10</v>
      </c>
      <c r="C17" s="41" t="n">
        <v>89</v>
      </c>
      <c r="D17" s="42" t="n">
        <v>60</v>
      </c>
      <c r="E17" s="43" t="n">
        <v>56</v>
      </c>
      <c r="F17" s="43" t="n">
        <v>0</v>
      </c>
      <c r="G17" s="43" t="n">
        <v>3</v>
      </c>
      <c r="H17" s="44" t="n">
        <v>1</v>
      </c>
      <c r="I17" s="42" t="n">
        <v>9</v>
      </c>
      <c r="J17" s="43" t="n">
        <v>9</v>
      </c>
      <c r="K17" s="44" t="n">
        <v>0</v>
      </c>
      <c r="L17" s="42" t="n">
        <v>17</v>
      </c>
      <c r="M17" s="43" t="n">
        <v>17</v>
      </c>
      <c r="N17" s="44" t="n">
        <v>0</v>
      </c>
      <c r="O17" s="45" t="n">
        <v>2</v>
      </c>
      <c r="P17" s="46" t="n">
        <v>1</v>
      </c>
      <c r="Q17" s="47" t="n">
        <v>10</v>
      </c>
      <c r="R17" s="42" t="n">
        <v>6</v>
      </c>
      <c r="S17" s="43" t="n">
        <v>6</v>
      </c>
      <c r="T17" s="43" t="n">
        <v>0</v>
      </c>
      <c r="U17" s="43" t="n">
        <v>0</v>
      </c>
      <c r="V17" s="44" t="n">
        <v>0</v>
      </c>
      <c r="W17" s="42" t="n">
        <v>0</v>
      </c>
      <c r="X17" s="43" t="n">
        <v>0</v>
      </c>
      <c r="Y17" s="44" t="n">
        <v>0</v>
      </c>
      <c r="Z17" s="42" t="n">
        <v>3</v>
      </c>
      <c r="AA17" s="43" t="n">
        <v>3</v>
      </c>
      <c r="AB17" s="44" t="n">
        <v>0</v>
      </c>
      <c r="AC17" s="45" t="n">
        <v>1</v>
      </c>
      <c r="AD17" s="45" t="n">
        <v>0</v>
      </c>
      <c r="AE17" s="47" t="n">
        <v>79</v>
      </c>
      <c r="AF17" s="42" t="n">
        <v>54</v>
      </c>
      <c r="AG17" s="43" t="n">
        <v>50</v>
      </c>
      <c r="AH17" s="43" t="n">
        <v>0</v>
      </c>
      <c r="AI17" s="43" t="n">
        <v>3</v>
      </c>
      <c r="AJ17" s="44" t="n">
        <v>1</v>
      </c>
      <c r="AK17" s="42" t="n">
        <v>9</v>
      </c>
      <c r="AL17" s="43" t="n">
        <v>9</v>
      </c>
      <c r="AM17" s="44" t="n">
        <v>0</v>
      </c>
      <c r="AN17" s="42" t="n">
        <v>14</v>
      </c>
      <c r="AO17" s="43" t="n">
        <v>14</v>
      </c>
      <c r="AP17" s="44" t="n">
        <v>0</v>
      </c>
      <c r="AQ17" s="45" t="n">
        <v>1</v>
      </c>
      <c r="AR17" s="42" t="n">
        <v>1</v>
      </c>
    </row>
    <row r="18" customFormat="false" ht="13.5" hidden="false" customHeight="true" outlineLevel="0" collapsed="false">
      <c r="B18" s="28" t="n">
        <v>11</v>
      </c>
      <c r="C18" s="41" t="n">
        <v>90</v>
      </c>
      <c r="D18" s="42" t="n">
        <v>67</v>
      </c>
      <c r="E18" s="43" t="n">
        <v>63</v>
      </c>
      <c r="F18" s="43" t="n">
        <v>0</v>
      </c>
      <c r="G18" s="43" t="n">
        <v>4</v>
      </c>
      <c r="H18" s="44" t="n">
        <v>0</v>
      </c>
      <c r="I18" s="42" t="n">
        <v>5</v>
      </c>
      <c r="J18" s="43" t="n">
        <v>5</v>
      </c>
      <c r="K18" s="44" t="n">
        <v>0</v>
      </c>
      <c r="L18" s="42" t="n">
        <v>18</v>
      </c>
      <c r="M18" s="43" t="n">
        <v>18</v>
      </c>
      <c r="N18" s="44" t="n">
        <v>0</v>
      </c>
      <c r="O18" s="45" t="n">
        <v>0</v>
      </c>
      <c r="P18" s="46" t="n">
        <v>0</v>
      </c>
      <c r="Q18" s="47" t="n">
        <v>11</v>
      </c>
      <c r="R18" s="42" t="n">
        <v>7</v>
      </c>
      <c r="S18" s="43" t="n">
        <v>7</v>
      </c>
      <c r="T18" s="43" t="n">
        <v>0</v>
      </c>
      <c r="U18" s="43" t="n">
        <v>0</v>
      </c>
      <c r="V18" s="44" t="n">
        <v>0</v>
      </c>
      <c r="W18" s="42" t="n">
        <v>1</v>
      </c>
      <c r="X18" s="43" t="n">
        <v>1</v>
      </c>
      <c r="Y18" s="44" t="n">
        <v>0</v>
      </c>
      <c r="Z18" s="42" t="n">
        <v>3</v>
      </c>
      <c r="AA18" s="43" t="n">
        <v>3</v>
      </c>
      <c r="AB18" s="44" t="n">
        <v>0</v>
      </c>
      <c r="AC18" s="45" t="n">
        <v>0</v>
      </c>
      <c r="AD18" s="45" t="n">
        <v>0</v>
      </c>
      <c r="AE18" s="47" t="n">
        <v>79</v>
      </c>
      <c r="AF18" s="42" t="n">
        <v>60</v>
      </c>
      <c r="AG18" s="43" t="n">
        <v>56</v>
      </c>
      <c r="AH18" s="43" t="n">
        <v>0</v>
      </c>
      <c r="AI18" s="43" t="n">
        <v>4</v>
      </c>
      <c r="AJ18" s="44" t="n">
        <v>0</v>
      </c>
      <c r="AK18" s="42" t="n">
        <v>4</v>
      </c>
      <c r="AL18" s="43" t="n">
        <v>4</v>
      </c>
      <c r="AM18" s="44" t="n">
        <v>0</v>
      </c>
      <c r="AN18" s="42" t="n">
        <v>15</v>
      </c>
      <c r="AO18" s="43" t="n">
        <v>15</v>
      </c>
      <c r="AP18" s="44" t="n">
        <v>0</v>
      </c>
      <c r="AQ18" s="45" t="n">
        <v>0</v>
      </c>
      <c r="AR18" s="42" t="n">
        <v>0</v>
      </c>
    </row>
    <row r="19" customFormat="false" ht="13.5" hidden="false" customHeight="true" outlineLevel="0" collapsed="false">
      <c r="B19" s="28" t="n">
        <v>12</v>
      </c>
      <c r="C19" s="41" t="n">
        <v>81</v>
      </c>
      <c r="D19" s="42" t="n">
        <v>53</v>
      </c>
      <c r="E19" s="43" t="n">
        <v>51</v>
      </c>
      <c r="F19" s="43" t="n">
        <v>1</v>
      </c>
      <c r="G19" s="43" t="n">
        <v>1</v>
      </c>
      <c r="H19" s="44" t="n">
        <v>0</v>
      </c>
      <c r="I19" s="42" t="n">
        <v>12</v>
      </c>
      <c r="J19" s="43" t="n">
        <v>12</v>
      </c>
      <c r="K19" s="44" t="n">
        <v>0</v>
      </c>
      <c r="L19" s="42" t="n">
        <v>15</v>
      </c>
      <c r="M19" s="43" t="n">
        <v>15</v>
      </c>
      <c r="N19" s="44" t="n">
        <v>0</v>
      </c>
      <c r="O19" s="45" t="n">
        <v>0</v>
      </c>
      <c r="P19" s="46" t="n">
        <v>1</v>
      </c>
      <c r="Q19" s="47" t="n">
        <v>6</v>
      </c>
      <c r="R19" s="42" t="n">
        <v>3</v>
      </c>
      <c r="S19" s="43" t="n">
        <v>3</v>
      </c>
      <c r="T19" s="43" t="n">
        <v>0</v>
      </c>
      <c r="U19" s="43" t="n">
        <v>0</v>
      </c>
      <c r="V19" s="44" t="n">
        <v>0</v>
      </c>
      <c r="W19" s="42" t="n">
        <v>2</v>
      </c>
      <c r="X19" s="43" t="n">
        <v>2</v>
      </c>
      <c r="Y19" s="44" t="n">
        <v>0</v>
      </c>
      <c r="Z19" s="42" t="n">
        <v>1</v>
      </c>
      <c r="AA19" s="43" t="n">
        <v>1</v>
      </c>
      <c r="AB19" s="44" t="n">
        <v>0</v>
      </c>
      <c r="AC19" s="45" t="n">
        <v>0</v>
      </c>
      <c r="AD19" s="45" t="n">
        <v>0</v>
      </c>
      <c r="AE19" s="47" t="n">
        <v>75</v>
      </c>
      <c r="AF19" s="42" t="n">
        <v>50</v>
      </c>
      <c r="AG19" s="43" t="n">
        <v>48</v>
      </c>
      <c r="AH19" s="43" t="n">
        <v>1</v>
      </c>
      <c r="AI19" s="43" t="n">
        <v>1</v>
      </c>
      <c r="AJ19" s="44" t="n">
        <v>0</v>
      </c>
      <c r="AK19" s="42" t="n">
        <v>10</v>
      </c>
      <c r="AL19" s="43" t="n">
        <v>10</v>
      </c>
      <c r="AM19" s="44" t="n">
        <v>0</v>
      </c>
      <c r="AN19" s="42" t="n">
        <v>14</v>
      </c>
      <c r="AO19" s="43" t="n">
        <v>14</v>
      </c>
      <c r="AP19" s="44" t="n">
        <v>0</v>
      </c>
      <c r="AQ19" s="45" t="n">
        <v>0</v>
      </c>
      <c r="AR19" s="42" t="n">
        <v>1</v>
      </c>
    </row>
    <row r="20" customFormat="false" ht="13.5" hidden="false" customHeight="true" outlineLevel="0" collapsed="false">
      <c r="B20" s="28" t="n">
        <v>13</v>
      </c>
      <c r="C20" s="41" t="n">
        <v>103</v>
      </c>
      <c r="D20" s="42" t="n">
        <v>76</v>
      </c>
      <c r="E20" s="43" t="n">
        <v>70</v>
      </c>
      <c r="F20" s="43" t="n">
        <v>0</v>
      </c>
      <c r="G20" s="43" t="n">
        <v>5</v>
      </c>
      <c r="H20" s="44" t="n">
        <v>1</v>
      </c>
      <c r="I20" s="42" t="n">
        <v>9</v>
      </c>
      <c r="J20" s="43" t="n">
        <v>9</v>
      </c>
      <c r="K20" s="44" t="n">
        <v>0</v>
      </c>
      <c r="L20" s="42" t="n">
        <v>17</v>
      </c>
      <c r="M20" s="43" t="n">
        <v>17</v>
      </c>
      <c r="N20" s="44" t="n">
        <v>0</v>
      </c>
      <c r="O20" s="45" t="n">
        <v>1</v>
      </c>
      <c r="P20" s="46" t="n">
        <v>0</v>
      </c>
      <c r="Q20" s="47" t="n">
        <v>16</v>
      </c>
      <c r="R20" s="42" t="n">
        <v>14</v>
      </c>
      <c r="S20" s="43" t="n">
        <v>11</v>
      </c>
      <c r="T20" s="43" t="n">
        <v>0</v>
      </c>
      <c r="U20" s="43" t="n">
        <v>3</v>
      </c>
      <c r="V20" s="44" t="n">
        <v>0</v>
      </c>
      <c r="W20" s="42" t="n">
        <v>2</v>
      </c>
      <c r="X20" s="43" t="n">
        <v>2</v>
      </c>
      <c r="Y20" s="44" t="n">
        <v>0</v>
      </c>
      <c r="Z20" s="42" t="n">
        <v>0</v>
      </c>
      <c r="AA20" s="43" t="n">
        <v>0</v>
      </c>
      <c r="AB20" s="44" t="n">
        <v>0</v>
      </c>
      <c r="AC20" s="45" t="n">
        <v>0</v>
      </c>
      <c r="AD20" s="45" t="n">
        <v>0</v>
      </c>
      <c r="AE20" s="47" t="n">
        <v>87</v>
      </c>
      <c r="AF20" s="42" t="n">
        <v>62</v>
      </c>
      <c r="AG20" s="43" t="n">
        <v>59</v>
      </c>
      <c r="AH20" s="43" t="n">
        <v>0</v>
      </c>
      <c r="AI20" s="43" t="n">
        <v>2</v>
      </c>
      <c r="AJ20" s="44" t="n">
        <v>1</v>
      </c>
      <c r="AK20" s="42" t="n">
        <v>7</v>
      </c>
      <c r="AL20" s="43" t="n">
        <v>7</v>
      </c>
      <c r="AM20" s="44" t="n">
        <v>0</v>
      </c>
      <c r="AN20" s="42" t="n">
        <v>17</v>
      </c>
      <c r="AO20" s="43" t="n">
        <v>17</v>
      </c>
      <c r="AP20" s="44" t="n">
        <v>0</v>
      </c>
      <c r="AQ20" s="45" t="n">
        <v>1</v>
      </c>
      <c r="AR20" s="42" t="n">
        <v>0</v>
      </c>
    </row>
    <row r="21" customFormat="false" ht="13.5" hidden="false" customHeight="true" outlineLevel="0" collapsed="false">
      <c r="B21" s="28" t="n">
        <v>14</v>
      </c>
      <c r="C21" s="41" t="n">
        <v>90</v>
      </c>
      <c r="D21" s="42" t="n">
        <v>69</v>
      </c>
      <c r="E21" s="43" t="n">
        <v>65</v>
      </c>
      <c r="F21" s="43" t="n">
        <v>0</v>
      </c>
      <c r="G21" s="43" t="n">
        <v>4</v>
      </c>
      <c r="H21" s="44" t="n">
        <v>0</v>
      </c>
      <c r="I21" s="42" t="n">
        <v>8</v>
      </c>
      <c r="J21" s="43" t="n">
        <v>8</v>
      </c>
      <c r="K21" s="44" t="n">
        <v>0</v>
      </c>
      <c r="L21" s="42" t="n">
        <v>11</v>
      </c>
      <c r="M21" s="43" t="n">
        <v>11</v>
      </c>
      <c r="N21" s="44" t="n">
        <v>0</v>
      </c>
      <c r="O21" s="45" t="n">
        <v>2</v>
      </c>
      <c r="P21" s="46" t="n">
        <v>0</v>
      </c>
      <c r="Q21" s="47" t="n">
        <v>10</v>
      </c>
      <c r="R21" s="42" t="n">
        <v>8</v>
      </c>
      <c r="S21" s="43" t="n">
        <v>6</v>
      </c>
      <c r="T21" s="43" t="n">
        <v>0</v>
      </c>
      <c r="U21" s="43" t="n">
        <v>2</v>
      </c>
      <c r="V21" s="44" t="n">
        <v>0</v>
      </c>
      <c r="W21" s="42" t="n">
        <v>1</v>
      </c>
      <c r="X21" s="43" t="n">
        <v>1</v>
      </c>
      <c r="Y21" s="44" t="n">
        <v>0</v>
      </c>
      <c r="Z21" s="42" t="n">
        <v>1</v>
      </c>
      <c r="AA21" s="43" t="n">
        <v>1</v>
      </c>
      <c r="AB21" s="44" t="n">
        <v>0</v>
      </c>
      <c r="AC21" s="45" t="n">
        <v>0</v>
      </c>
      <c r="AD21" s="45" t="n">
        <v>0</v>
      </c>
      <c r="AE21" s="47" t="n">
        <v>80</v>
      </c>
      <c r="AF21" s="42" t="n">
        <v>61</v>
      </c>
      <c r="AG21" s="43" t="n">
        <v>59</v>
      </c>
      <c r="AH21" s="43" t="n">
        <v>0</v>
      </c>
      <c r="AI21" s="43" t="n">
        <v>2</v>
      </c>
      <c r="AJ21" s="44" t="n">
        <v>0</v>
      </c>
      <c r="AK21" s="42" t="n">
        <v>7</v>
      </c>
      <c r="AL21" s="43" t="n">
        <v>7</v>
      </c>
      <c r="AM21" s="44" t="n">
        <v>0</v>
      </c>
      <c r="AN21" s="42" t="n">
        <v>10</v>
      </c>
      <c r="AO21" s="43" t="n">
        <v>10</v>
      </c>
      <c r="AP21" s="44" t="n">
        <v>0</v>
      </c>
      <c r="AQ21" s="45" t="n">
        <v>2</v>
      </c>
      <c r="AR21" s="42" t="n">
        <v>0</v>
      </c>
    </row>
    <row r="22" customFormat="false" ht="13.5" hidden="false" customHeight="true" outlineLevel="0" collapsed="false">
      <c r="B22" s="28" t="n">
        <v>15</v>
      </c>
      <c r="C22" s="41" t="n">
        <v>106</v>
      </c>
      <c r="D22" s="42" t="n">
        <v>69</v>
      </c>
      <c r="E22" s="43" t="n">
        <v>63</v>
      </c>
      <c r="F22" s="43" t="n">
        <v>0</v>
      </c>
      <c r="G22" s="43" t="n">
        <v>3</v>
      </c>
      <c r="H22" s="44" t="n">
        <v>3</v>
      </c>
      <c r="I22" s="42" t="n">
        <v>10</v>
      </c>
      <c r="J22" s="43" t="n">
        <v>10</v>
      </c>
      <c r="K22" s="44" t="n">
        <v>0</v>
      </c>
      <c r="L22" s="42" t="n">
        <v>25</v>
      </c>
      <c r="M22" s="43" t="n">
        <v>25</v>
      </c>
      <c r="N22" s="44" t="n">
        <v>0</v>
      </c>
      <c r="O22" s="45" t="n">
        <v>2</v>
      </c>
      <c r="P22" s="46" t="n">
        <v>0</v>
      </c>
      <c r="Q22" s="47" t="n">
        <v>13</v>
      </c>
      <c r="R22" s="42" t="n">
        <v>9</v>
      </c>
      <c r="S22" s="43" t="n">
        <v>8</v>
      </c>
      <c r="T22" s="43" t="n">
        <v>0</v>
      </c>
      <c r="U22" s="43" t="n">
        <v>0</v>
      </c>
      <c r="V22" s="44" t="n">
        <v>1</v>
      </c>
      <c r="W22" s="42" t="n">
        <v>0</v>
      </c>
      <c r="X22" s="43" t="n">
        <v>0</v>
      </c>
      <c r="Y22" s="44" t="n">
        <v>0</v>
      </c>
      <c r="Z22" s="42" t="n">
        <v>2</v>
      </c>
      <c r="AA22" s="43" t="n">
        <v>2</v>
      </c>
      <c r="AB22" s="44" t="n">
        <v>0</v>
      </c>
      <c r="AC22" s="45" t="n">
        <v>2</v>
      </c>
      <c r="AD22" s="45" t="n">
        <v>0</v>
      </c>
      <c r="AE22" s="47" t="n">
        <v>93</v>
      </c>
      <c r="AF22" s="42" t="n">
        <v>60</v>
      </c>
      <c r="AG22" s="43" t="n">
        <v>55</v>
      </c>
      <c r="AH22" s="43" t="n">
        <v>0</v>
      </c>
      <c r="AI22" s="43" t="n">
        <v>3</v>
      </c>
      <c r="AJ22" s="44" t="n">
        <v>2</v>
      </c>
      <c r="AK22" s="42" t="n">
        <v>10</v>
      </c>
      <c r="AL22" s="43" t="n">
        <v>10</v>
      </c>
      <c r="AM22" s="44" t="n">
        <v>0</v>
      </c>
      <c r="AN22" s="42" t="n">
        <v>23</v>
      </c>
      <c r="AO22" s="43" t="n">
        <v>23</v>
      </c>
      <c r="AP22" s="44" t="n">
        <v>0</v>
      </c>
      <c r="AQ22" s="45" t="n">
        <v>0</v>
      </c>
      <c r="AR22" s="42" t="n">
        <v>0</v>
      </c>
    </row>
    <row r="23" customFormat="false" ht="13.5" hidden="false" customHeight="true" outlineLevel="0" collapsed="false">
      <c r="B23" s="28" t="n">
        <v>16</v>
      </c>
      <c r="C23" s="41" t="n">
        <v>103</v>
      </c>
      <c r="D23" s="42" t="n">
        <v>67</v>
      </c>
      <c r="E23" s="43" t="n">
        <v>63</v>
      </c>
      <c r="F23" s="43" t="n">
        <v>0</v>
      </c>
      <c r="G23" s="43" t="n">
        <v>4</v>
      </c>
      <c r="H23" s="44" t="n">
        <v>0</v>
      </c>
      <c r="I23" s="42" t="n">
        <v>12</v>
      </c>
      <c r="J23" s="43" t="n">
        <v>12</v>
      </c>
      <c r="K23" s="44" t="n">
        <v>0</v>
      </c>
      <c r="L23" s="42" t="n">
        <v>23</v>
      </c>
      <c r="M23" s="43" t="n">
        <v>23</v>
      </c>
      <c r="N23" s="44" t="n">
        <v>0</v>
      </c>
      <c r="O23" s="45" t="n">
        <v>1</v>
      </c>
      <c r="P23" s="46" t="n">
        <v>0</v>
      </c>
      <c r="Q23" s="47" t="n">
        <v>19</v>
      </c>
      <c r="R23" s="42" t="n">
        <v>9</v>
      </c>
      <c r="S23" s="43" t="n">
        <v>8</v>
      </c>
      <c r="T23" s="43" t="n">
        <v>0</v>
      </c>
      <c r="U23" s="43" t="n">
        <v>1</v>
      </c>
      <c r="V23" s="44" t="n">
        <v>0</v>
      </c>
      <c r="W23" s="42" t="n">
        <v>3</v>
      </c>
      <c r="X23" s="43" t="n">
        <v>3</v>
      </c>
      <c r="Y23" s="44" t="n">
        <v>0</v>
      </c>
      <c r="Z23" s="42" t="n">
        <v>7</v>
      </c>
      <c r="AA23" s="43" t="n">
        <v>7</v>
      </c>
      <c r="AB23" s="44" t="n">
        <v>0</v>
      </c>
      <c r="AC23" s="45" t="n">
        <v>0</v>
      </c>
      <c r="AD23" s="45" t="n">
        <v>0</v>
      </c>
      <c r="AE23" s="47" t="n">
        <v>84</v>
      </c>
      <c r="AF23" s="42" t="n">
        <v>58</v>
      </c>
      <c r="AG23" s="43" t="n">
        <v>55</v>
      </c>
      <c r="AH23" s="43" t="n">
        <v>0</v>
      </c>
      <c r="AI23" s="43" t="n">
        <v>3</v>
      </c>
      <c r="AJ23" s="44" t="n">
        <v>0</v>
      </c>
      <c r="AK23" s="42" t="n">
        <v>9</v>
      </c>
      <c r="AL23" s="43" t="n">
        <v>9</v>
      </c>
      <c r="AM23" s="44" t="n">
        <v>0</v>
      </c>
      <c r="AN23" s="42" t="n">
        <v>16</v>
      </c>
      <c r="AO23" s="43" t="n">
        <v>16</v>
      </c>
      <c r="AP23" s="44" t="n">
        <v>0</v>
      </c>
      <c r="AQ23" s="45" t="n">
        <v>1</v>
      </c>
      <c r="AR23" s="42" t="n">
        <v>0</v>
      </c>
    </row>
    <row r="24" customFormat="false" ht="13.5" hidden="false" customHeight="true" outlineLevel="0" collapsed="false">
      <c r="B24" s="28" t="n">
        <v>17</v>
      </c>
      <c r="C24" s="41" t="n">
        <v>86</v>
      </c>
      <c r="D24" s="42" t="n">
        <v>50</v>
      </c>
      <c r="E24" s="43" t="n">
        <v>47</v>
      </c>
      <c r="F24" s="43" t="n">
        <v>0</v>
      </c>
      <c r="G24" s="43" t="n">
        <v>1</v>
      </c>
      <c r="H24" s="44" t="n">
        <v>2</v>
      </c>
      <c r="I24" s="42" t="n">
        <v>5</v>
      </c>
      <c r="J24" s="43" t="n">
        <v>5</v>
      </c>
      <c r="K24" s="44" t="n">
        <v>0</v>
      </c>
      <c r="L24" s="42" t="n">
        <v>29</v>
      </c>
      <c r="M24" s="43" t="n">
        <v>29</v>
      </c>
      <c r="N24" s="44" t="n">
        <v>0</v>
      </c>
      <c r="O24" s="45" t="n">
        <v>2</v>
      </c>
      <c r="P24" s="46" t="n">
        <v>0</v>
      </c>
      <c r="Q24" s="47" t="n">
        <v>13</v>
      </c>
      <c r="R24" s="42" t="n">
        <v>7</v>
      </c>
      <c r="S24" s="43" t="n">
        <v>7</v>
      </c>
      <c r="T24" s="43" t="n">
        <v>0</v>
      </c>
      <c r="U24" s="43" t="n">
        <v>0</v>
      </c>
      <c r="V24" s="44" t="n">
        <v>0</v>
      </c>
      <c r="W24" s="42" t="n">
        <v>0</v>
      </c>
      <c r="X24" s="43" t="n">
        <v>0</v>
      </c>
      <c r="Y24" s="44" t="n">
        <v>0</v>
      </c>
      <c r="Z24" s="42" t="n">
        <v>5</v>
      </c>
      <c r="AA24" s="43" t="n">
        <v>5</v>
      </c>
      <c r="AB24" s="44" t="n">
        <v>0</v>
      </c>
      <c r="AC24" s="45" t="n">
        <v>1</v>
      </c>
      <c r="AD24" s="45" t="n">
        <v>0</v>
      </c>
      <c r="AE24" s="47" t="n">
        <v>73</v>
      </c>
      <c r="AF24" s="42" t="n">
        <v>43</v>
      </c>
      <c r="AG24" s="43" t="n">
        <v>40</v>
      </c>
      <c r="AH24" s="43" t="n">
        <v>0</v>
      </c>
      <c r="AI24" s="43" t="n">
        <v>1</v>
      </c>
      <c r="AJ24" s="44" t="n">
        <v>2</v>
      </c>
      <c r="AK24" s="42" t="n">
        <v>5</v>
      </c>
      <c r="AL24" s="43" t="n">
        <v>5</v>
      </c>
      <c r="AM24" s="44" t="n">
        <v>0</v>
      </c>
      <c r="AN24" s="42" t="n">
        <v>24</v>
      </c>
      <c r="AO24" s="43" t="n">
        <v>24</v>
      </c>
      <c r="AP24" s="44" t="n">
        <v>0</v>
      </c>
      <c r="AQ24" s="45" t="n">
        <v>1</v>
      </c>
      <c r="AR24" s="42" t="n">
        <v>0</v>
      </c>
    </row>
    <row r="25" customFormat="false" ht="13.5" hidden="false" customHeight="true" outlineLevel="0" collapsed="false">
      <c r="B25" s="28" t="n">
        <v>18</v>
      </c>
      <c r="C25" s="41" t="n">
        <v>103</v>
      </c>
      <c r="D25" s="42" t="n">
        <v>68</v>
      </c>
      <c r="E25" s="43" t="n">
        <v>62</v>
      </c>
      <c r="F25" s="43" t="n">
        <v>0</v>
      </c>
      <c r="G25" s="43" t="n">
        <v>3</v>
      </c>
      <c r="H25" s="44" t="n">
        <v>3</v>
      </c>
      <c r="I25" s="42" t="n">
        <v>17</v>
      </c>
      <c r="J25" s="43" t="n">
        <v>16</v>
      </c>
      <c r="K25" s="44" t="n">
        <v>1</v>
      </c>
      <c r="L25" s="42" t="n">
        <v>18</v>
      </c>
      <c r="M25" s="43" t="n">
        <v>18</v>
      </c>
      <c r="N25" s="44" t="n">
        <v>0</v>
      </c>
      <c r="O25" s="45" t="n">
        <v>0</v>
      </c>
      <c r="P25" s="46" t="n">
        <v>0</v>
      </c>
      <c r="Q25" s="47" t="n">
        <v>9</v>
      </c>
      <c r="R25" s="42" t="n">
        <v>3</v>
      </c>
      <c r="S25" s="43" t="n">
        <v>3</v>
      </c>
      <c r="T25" s="43" t="n">
        <v>0</v>
      </c>
      <c r="U25" s="43" t="n">
        <v>0</v>
      </c>
      <c r="V25" s="44" t="n">
        <v>0</v>
      </c>
      <c r="W25" s="42" t="n">
        <v>3</v>
      </c>
      <c r="X25" s="43" t="n">
        <v>3</v>
      </c>
      <c r="Y25" s="44" t="n">
        <v>0</v>
      </c>
      <c r="Z25" s="42" t="n">
        <v>3</v>
      </c>
      <c r="AA25" s="43" t="n">
        <v>3</v>
      </c>
      <c r="AB25" s="44" t="n">
        <v>0</v>
      </c>
      <c r="AC25" s="45" t="n">
        <v>0</v>
      </c>
      <c r="AD25" s="45" t="n">
        <v>0</v>
      </c>
      <c r="AE25" s="47" t="n">
        <v>94</v>
      </c>
      <c r="AF25" s="42" t="n">
        <v>65</v>
      </c>
      <c r="AG25" s="43" t="n">
        <v>59</v>
      </c>
      <c r="AH25" s="43" t="n">
        <v>0</v>
      </c>
      <c r="AI25" s="43" t="n">
        <v>3</v>
      </c>
      <c r="AJ25" s="44" t="n">
        <v>3</v>
      </c>
      <c r="AK25" s="42" t="n">
        <v>14</v>
      </c>
      <c r="AL25" s="43" t="n">
        <v>13</v>
      </c>
      <c r="AM25" s="44" t="n">
        <v>1</v>
      </c>
      <c r="AN25" s="42" t="n">
        <v>15</v>
      </c>
      <c r="AO25" s="43" t="n">
        <v>15</v>
      </c>
      <c r="AP25" s="44" t="n">
        <v>0</v>
      </c>
      <c r="AQ25" s="45" t="n">
        <v>0</v>
      </c>
      <c r="AR25" s="42" t="n">
        <v>0</v>
      </c>
    </row>
    <row r="26" customFormat="false" ht="13.5" hidden="false" customHeight="true" outlineLevel="0" collapsed="false">
      <c r="B26" s="28" t="n">
        <v>19</v>
      </c>
      <c r="C26" s="41" t="n">
        <v>102</v>
      </c>
      <c r="D26" s="42" t="n">
        <v>65</v>
      </c>
      <c r="E26" s="43" t="n">
        <v>63</v>
      </c>
      <c r="F26" s="43" t="n">
        <v>2</v>
      </c>
      <c r="G26" s="43" t="n">
        <v>0</v>
      </c>
      <c r="H26" s="44" t="n">
        <v>0</v>
      </c>
      <c r="I26" s="42" t="n">
        <v>5</v>
      </c>
      <c r="J26" s="43" t="n">
        <v>4</v>
      </c>
      <c r="K26" s="44" t="n">
        <v>1</v>
      </c>
      <c r="L26" s="42" t="n">
        <v>31</v>
      </c>
      <c r="M26" s="43" t="n">
        <v>31</v>
      </c>
      <c r="N26" s="44" t="n">
        <v>0</v>
      </c>
      <c r="O26" s="45" t="n">
        <v>1</v>
      </c>
      <c r="P26" s="46" t="n">
        <v>0</v>
      </c>
      <c r="Q26" s="47" t="n">
        <v>11</v>
      </c>
      <c r="R26" s="42" t="n">
        <v>7</v>
      </c>
      <c r="S26" s="43" t="n">
        <v>6</v>
      </c>
      <c r="T26" s="43" t="n">
        <v>1</v>
      </c>
      <c r="U26" s="43" t="n">
        <v>0</v>
      </c>
      <c r="V26" s="44" t="n">
        <v>0</v>
      </c>
      <c r="W26" s="42" t="n">
        <v>0</v>
      </c>
      <c r="X26" s="43" t="n">
        <v>0</v>
      </c>
      <c r="Y26" s="44" t="n">
        <v>0</v>
      </c>
      <c r="Z26" s="42" t="n">
        <v>4</v>
      </c>
      <c r="AA26" s="43" t="n">
        <v>4</v>
      </c>
      <c r="AB26" s="44" t="n">
        <v>0</v>
      </c>
      <c r="AC26" s="45" t="n">
        <v>0</v>
      </c>
      <c r="AD26" s="45" t="n">
        <v>0</v>
      </c>
      <c r="AE26" s="47" t="n">
        <v>91</v>
      </c>
      <c r="AF26" s="42" t="n">
        <v>58</v>
      </c>
      <c r="AG26" s="43" t="n">
        <v>57</v>
      </c>
      <c r="AH26" s="43" t="n">
        <v>1</v>
      </c>
      <c r="AI26" s="43" t="n">
        <v>0</v>
      </c>
      <c r="AJ26" s="44" t="n">
        <v>0</v>
      </c>
      <c r="AK26" s="42" t="n">
        <v>5</v>
      </c>
      <c r="AL26" s="43" t="n">
        <v>4</v>
      </c>
      <c r="AM26" s="44" t="n">
        <v>1</v>
      </c>
      <c r="AN26" s="42" t="n">
        <v>27</v>
      </c>
      <c r="AO26" s="43" t="n">
        <v>27</v>
      </c>
      <c r="AP26" s="44" t="n">
        <v>0</v>
      </c>
      <c r="AQ26" s="45" t="n">
        <v>1</v>
      </c>
      <c r="AR26" s="42" t="n">
        <v>0</v>
      </c>
    </row>
    <row r="27" customFormat="false" ht="13.5" hidden="false" customHeight="true" outlineLevel="0" collapsed="false">
      <c r="B27" s="28" t="n">
        <v>20</v>
      </c>
      <c r="C27" s="41" t="n">
        <v>66</v>
      </c>
      <c r="D27" s="42" t="n">
        <v>39</v>
      </c>
      <c r="E27" s="43" t="n">
        <v>35</v>
      </c>
      <c r="F27" s="43" t="n">
        <v>0</v>
      </c>
      <c r="G27" s="43" t="n">
        <v>4</v>
      </c>
      <c r="H27" s="44" t="n">
        <v>0</v>
      </c>
      <c r="I27" s="42" t="n">
        <v>7</v>
      </c>
      <c r="J27" s="43" t="n">
        <v>7</v>
      </c>
      <c r="K27" s="44" t="n">
        <v>0</v>
      </c>
      <c r="L27" s="42" t="n">
        <v>19</v>
      </c>
      <c r="M27" s="43" t="n">
        <v>19</v>
      </c>
      <c r="N27" s="44" t="n">
        <v>0</v>
      </c>
      <c r="O27" s="45" t="n">
        <v>0</v>
      </c>
      <c r="P27" s="46" t="n">
        <v>1</v>
      </c>
      <c r="Q27" s="47" t="n">
        <v>6</v>
      </c>
      <c r="R27" s="42" t="n">
        <v>4</v>
      </c>
      <c r="S27" s="43" t="n">
        <v>3</v>
      </c>
      <c r="T27" s="43" t="n">
        <v>0</v>
      </c>
      <c r="U27" s="43" t="n">
        <v>1</v>
      </c>
      <c r="V27" s="44" t="n">
        <v>0</v>
      </c>
      <c r="W27" s="42" t="n">
        <v>2</v>
      </c>
      <c r="X27" s="43" t="n">
        <v>2</v>
      </c>
      <c r="Y27" s="44" t="n">
        <v>0</v>
      </c>
      <c r="Z27" s="42" t="n">
        <v>0</v>
      </c>
      <c r="AA27" s="43" t="n">
        <v>0</v>
      </c>
      <c r="AB27" s="44" t="n">
        <v>0</v>
      </c>
      <c r="AC27" s="45" t="n">
        <v>0</v>
      </c>
      <c r="AD27" s="45" t="n">
        <v>0</v>
      </c>
      <c r="AE27" s="47" t="n">
        <v>60</v>
      </c>
      <c r="AF27" s="42" t="n">
        <v>35</v>
      </c>
      <c r="AG27" s="43" t="n">
        <v>32</v>
      </c>
      <c r="AH27" s="43" t="n">
        <v>0</v>
      </c>
      <c r="AI27" s="43" t="n">
        <v>3</v>
      </c>
      <c r="AJ27" s="44" t="n">
        <v>0</v>
      </c>
      <c r="AK27" s="42" t="n">
        <v>5</v>
      </c>
      <c r="AL27" s="43" t="n">
        <v>5</v>
      </c>
      <c r="AM27" s="44" t="n">
        <v>0</v>
      </c>
      <c r="AN27" s="42" t="n">
        <v>19</v>
      </c>
      <c r="AO27" s="43" t="n">
        <v>19</v>
      </c>
      <c r="AP27" s="44" t="n">
        <v>0</v>
      </c>
      <c r="AQ27" s="45" t="n">
        <v>0</v>
      </c>
      <c r="AR27" s="42" t="n">
        <v>1</v>
      </c>
    </row>
    <row r="28" customFormat="false" ht="13.5" hidden="false" customHeight="true" outlineLevel="0" collapsed="false">
      <c r="B28" s="28" t="n">
        <v>21</v>
      </c>
      <c r="C28" s="41" t="n">
        <v>83</v>
      </c>
      <c r="D28" s="42" t="n">
        <v>52</v>
      </c>
      <c r="E28" s="43" t="n">
        <v>52</v>
      </c>
      <c r="F28" s="43" t="n">
        <v>0</v>
      </c>
      <c r="G28" s="43" t="n">
        <v>0</v>
      </c>
      <c r="H28" s="44" t="n">
        <v>0</v>
      </c>
      <c r="I28" s="42" t="n">
        <v>7</v>
      </c>
      <c r="J28" s="43" t="n">
        <v>7</v>
      </c>
      <c r="K28" s="44" t="n">
        <v>0</v>
      </c>
      <c r="L28" s="42" t="n">
        <v>24</v>
      </c>
      <c r="M28" s="43" t="n">
        <v>24</v>
      </c>
      <c r="N28" s="44" t="n">
        <v>0</v>
      </c>
      <c r="O28" s="45" t="n">
        <v>0</v>
      </c>
      <c r="P28" s="46" t="n">
        <v>0</v>
      </c>
      <c r="Q28" s="47" t="n">
        <v>11</v>
      </c>
      <c r="R28" s="42" t="n">
        <v>5</v>
      </c>
      <c r="S28" s="43" t="n">
        <v>5</v>
      </c>
      <c r="T28" s="43" t="n">
        <v>0</v>
      </c>
      <c r="U28" s="43" t="n">
        <v>0</v>
      </c>
      <c r="V28" s="44" t="n">
        <v>0</v>
      </c>
      <c r="W28" s="42" t="n">
        <v>0</v>
      </c>
      <c r="X28" s="43" t="n">
        <v>0</v>
      </c>
      <c r="Y28" s="44" t="n">
        <v>0</v>
      </c>
      <c r="Z28" s="42" t="n">
        <v>6</v>
      </c>
      <c r="AA28" s="43" t="n">
        <v>6</v>
      </c>
      <c r="AB28" s="44" t="n">
        <v>0</v>
      </c>
      <c r="AC28" s="45" t="n">
        <v>0</v>
      </c>
      <c r="AD28" s="45" t="n">
        <v>0</v>
      </c>
      <c r="AE28" s="47" t="n">
        <v>72</v>
      </c>
      <c r="AF28" s="42" t="n">
        <v>47</v>
      </c>
      <c r="AG28" s="43" t="n">
        <v>47</v>
      </c>
      <c r="AH28" s="43" t="n">
        <v>0</v>
      </c>
      <c r="AI28" s="43" t="n">
        <v>0</v>
      </c>
      <c r="AJ28" s="44" t="n">
        <v>0</v>
      </c>
      <c r="AK28" s="42" t="n">
        <v>7</v>
      </c>
      <c r="AL28" s="43" t="n">
        <v>7</v>
      </c>
      <c r="AM28" s="44" t="n">
        <v>0</v>
      </c>
      <c r="AN28" s="42" t="n">
        <v>18</v>
      </c>
      <c r="AO28" s="43" t="n">
        <v>18</v>
      </c>
      <c r="AP28" s="44" t="n">
        <v>0</v>
      </c>
      <c r="AQ28" s="45" t="n">
        <v>0</v>
      </c>
      <c r="AR28" s="42" t="n">
        <v>0</v>
      </c>
    </row>
    <row r="29" customFormat="false" ht="13.5" hidden="false" customHeight="true" outlineLevel="0" collapsed="false">
      <c r="B29" s="29" t="n">
        <v>22</v>
      </c>
      <c r="C29" s="50" t="n">
        <v>65</v>
      </c>
      <c r="D29" s="51" t="n">
        <v>40</v>
      </c>
      <c r="E29" s="52" t="n">
        <v>34</v>
      </c>
      <c r="F29" s="52" t="n">
        <v>1</v>
      </c>
      <c r="G29" s="52" t="n">
        <v>3</v>
      </c>
      <c r="H29" s="53" t="n">
        <v>2</v>
      </c>
      <c r="I29" s="51" t="n">
        <v>7</v>
      </c>
      <c r="J29" s="52" t="n">
        <v>7</v>
      </c>
      <c r="K29" s="53" t="n">
        <v>0</v>
      </c>
      <c r="L29" s="51" t="n">
        <v>18</v>
      </c>
      <c r="M29" s="52" t="n">
        <v>18</v>
      </c>
      <c r="N29" s="53" t="n">
        <v>0</v>
      </c>
      <c r="O29" s="54" t="n">
        <v>0</v>
      </c>
      <c r="P29" s="55" t="n">
        <v>0</v>
      </c>
      <c r="Q29" s="56" t="n">
        <v>8</v>
      </c>
      <c r="R29" s="51" t="n">
        <v>6</v>
      </c>
      <c r="S29" s="52" t="n">
        <v>5</v>
      </c>
      <c r="T29" s="52" t="n">
        <v>1</v>
      </c>
      <c r="U29" s="52" t="n">
        <v>0</v>
      </c>
      <c r="V29" s="53" t="n">
        <v>0</v>
      </c>
      <c r="W29" s="51" t="n">
        <v>1</v>
      </c>
      <c r="X29" s="52" t="n">
        <v>1</v>
      </c>
      <c r="Y29" s="53" t="n">
        <v>0</v>
      </c>
      <c r="Z29" s="51" t="n">
        <v>1</v>
      </c>
      <c r="AA29" s="52" t="n">
        <v>1</v>
      </c>
      <c r="AB29" s="53" t="n">
        <v>0</v>
      </c>
      <c r="AC29" s="54" t="n">
        <v>0</v>
      </c>
      <c r="AD29" s="54" t="n">
        <v>0</v>
      </c>
      <c r="AE29" s="56" t="n">
        <v>57</v>
      </c>
      <c r="AF29" s="51" t="n">
        <v>34</v>
      </c>
      <c r="AG29" s="52" t="n">
        <v>29</v>
      </c>
      <c r="AH29" s="52" t="n">
        <v>0</v>
      </c>
      <c r="AI29" s="52" t="n">
        <v>3</v>
      </c>
      <c r="AJ29" s="53" t="n">
        <v>2</v>
      </c>
      <c r="AK29" s="51" t="n">
        <v>6</v>
      </c>
      <c r="AL29" s="52" t="n">
        <v>6</v>
      </c>
      <c r="AM29" s="53" t="n">
        <v>0</v>
      </c>
      <c r="AN29" s="51" t="n">
        <v>17</v>
      </c>
      <c r="AO29" s="52" t="n">
        <v>17</v>
      </c>
      <c r="AP29" s="53" t="n">
        <v>0</v>
      </c>
      <c r="AQ29" s="54" t="n">
        <v>0</v>
      </c>
      <c r="AR29" s="51" t="n">
        <v>0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2" hidden="false" customHeight="fals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1.7"/>
    <col collapsed="false" customWidth="true" hidden="false" outlineLevel="0" max="48" min="45" style="0" width="9.28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29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58" t="n">
        <v>121194</v>
      </c>
      <c r="D8" s="59" t="n">
        <v>96608</v>
      </c>
      <c r="E8" s="60" t="n">
        <v>92954</v>
      </c>
      <c r="F8" s="60" t="n">
        <v>375</v>
      </c>
      <c r="G8" s="60" t="n">
        <v>1575</v>
      </c>
      <c r="H8" s="61" t="n">
        <v>1704</v>
      </c>
      <c r="I8" s="59" t="n">
        <v>7184</v>
      </c>
      <c r="J8" s="60" t="n">
        <v>7151</v>
      </c>
      <c r="K8" s="61" t="n">
        <v>33</v>
      </c>
      <c r="L8" s="59" t="n">
        <v>16394</v>
      </c>
      <c r="M8" s="60" t="n">
        <v>16335</v>
      </c>
      <c r="N8" s="61" t="n">
        <v>59</v>
      </c>
      <c r="O8" s="62" t="n">
        <v>888</v>
      </c>
      <c r="P8" s="63" t="n">
        <v>120</v>
      </c>
      <c r="Q8" s="65" t="n">
        <v>31856</v>
      </c>
      <c r="R8" s="59" t="n">
        <v>25649</v>
      </c>
      <c r="S8" s="60" t="n">
        <v>24840</v>
      </c>
      <c r="T8" s="60" t="n">
        <v>91</v>
      </c>
      <c r="U8" s="60" t="n">
        <v>400</v>
      </c>
      <c r="V8" s="61" t="n">
        <v>318</v>
      </c>
      <c r="W8" s="59" t="n">
        <v>1578</v>
      </c>
      <c r="X8" s="60" t="n">
        <v>1571</v>
      </c>
      <c r="Y8" s="61" t="n">
        <v>7</v>
      </c>
      <c r="Z8" s="59" t="n">
        <v>4411</v>
      </c>
      <c r="AA8" s="60" t="n">
        <v>4401</v>
      </c>
      <c r="AB8" s="61" t="n">
        <v>10</v>
      </c>
      <c r="AC8" s="62" t="n">
        <v>190</v>
      </c>
      <c r="AD8" s="62" t="n">
        <v>28</v>
      </c>
      <c r="AE8" s="65" t="n">
        <v>89338</v>
      </c>
      <c r="AF8" s="59" t="n">
        <v>70959</v>
      </c>
      <c r="AG8" s="60" t="n">
        <v>68114</v>
      </c>
      <c r="AH8" s="60" t="n">
        <v>284</v>
      </c>
      <c r="AI8" s="60" t="n">
        <v>1175</v>
      </c>
      <c r="AJ8" s="61" t="n">
        <v>1386</v>
      </c>
      <c r="AK8" s="59" t="n">
        <v>5606</v>
      </c>
      <c r="AL8" s="60" t="n">
        <v>5580</v>
      </c>
      <c r="AM8" s="61" t="n">
        <v>26</v>
      </c>
      <c r="AN8" s="59" t="n">
        <v>11983</v>
      </c>
      <c r="AO8" s="60" t="n">
        <v>11934</v>
      </c>
      <c r="AP8" s="61" t="n">
        <v>49</v>
      </c>
      <c r="AQ8" s="62" t="n">
        <v>698</v>
      </c>
      <c r="AR8" s="66" t="n">
        <v>92</v>
      </c>
    </row>
    <row r="9" customFormat="false" ht="13.5" hidden="false" customHeight="true" outlineLevel="0" collapsed="false">
      <c r="B9" s="28" t="n">
        <v>2</v>
      </c>
      <c r="C9" s="41" t="n">
        <v>108565</v>
      </c>
      <c r="D9" s="42" t="n">
        <v>86368</v>
      </c>
      <c r="E9" s="43" t="n">
        <v>83212</v>
      </c>
      <c r="F9" s="43" t="n">
        <v>319</v>
      </c>
      <c r="G9" s="43" t="n">
        <v>1430</v>
      </c>
      <c r="H9" s="44" t="n">
        <v>1407</v>
      </c>
      <c r="I9" s="42" t="n">
        <v>6387</v>
      </c>
      <c r="J9" s="43" t="n">
        <v>6366</v>
      </c>
      <c r="K9" s="44" t="n">
        <v>21</v>
      </c>
      <c r="L9" s="42" t="n">
        <v>14957</v>
      </c>
      <c r="M9" s="43" t="n">
        <v>14913</v>
      </c>
      <c r="N9" s="44" t="n">
        <v>44</v>
      </c>
      <c r="O9" s="45" t="n">
        <v>762</v>
      </c>
      <c r="P9" s="46" t="n">
        <v>91</v>
      </c>
      <c r="Q9" s="47" t="n">
        <v>28303</v>
      </c>
      <c r="R9" s="42" t="n">
        <v>22706</v>
      </c>
      <c r="S9" s="43" t="n">
        <v>22001</v>
      </c>
      <c r="T9" s="43" t="n">
        <v>78</v>
      </c>
      <c r="U9" s="43" t="n">
        <v>357</v>
      </c>
      <c r="V9" s="44" t="n">
        <v>270</v>
      </c>
      <c r="W9" s="42" t="n">
        <v>1432</v>
      </c>
      <c r="X9" s="43" t="n">
        <v>1430</v>
      </c>
      <c r="Y9" s="44" t="n">
        <v>2</v>
      </c>
      <c r="Z9" s="42" t="n">
        <v>3991</v>
      </c>
      <c r="AA9" s="43" t="n">
        <v>3977</v>
      </c>
      <c r="AB9" s="44" t="n">
        <v>14</v>
      </c>
      <c r="AC9" s="45" t="n">
        <v>154</v>
      </c>
      <c r="AD9" s="45" t="n">
        <v>20</v>
      </c>
      <c r="AE9" s="47" t="n">
        <v>80262</v>
      </c>
      <c r="AF9" s="42" t="n">
        <v>63662</v>
      </c>
      <c r="AG9" s="43" t="n">
        <v>61211</v>
      </c>
      <c r="AH9" s="43" t="n">
        <v>241</v>
      </c>
      <c r="AI9" s="43" t="n">
        <v>1073</v>
      </c>
      <c r="AJ9" s="44" t="n">
        <v>1137</v>
      </c>
      <c r="AK9" s="42" t="n">
        <v>4955</v>
      </c>
      <c r="AL9" s="43" t="n">
        <v>4936</v>
      </c>
      <c r="AM9" s="44" t="n">
        <v>19</v>
      </c>
      <c r="AN9" s="42" t="n">
        <v>10966</v>
      </c>
      <c r="AO9" s="43" t="n">
        <v>10936</v>
      </c>
      <c r="AP9" s="44" t="n">
        <v>30</v>
      </c>
      <c r="AQ9" s="45" t="n">
        <v>608</v>
      </c>
      <c r="AR9" s="48" t="n">
        <v>71</v>
      </c>
    </row>
    <row r="10" customFormat="false" ht="13.5" hidden="false" customHeight="true" outlineLevel="0" collapsed="false">
      <c r="B10" s="28" t="n">
        <v>3</v>
      </c>
      <c r="C10" s="41" t="n">
        <v>101187</v>
      </c>
      <c r="D10" s="42" t="n">
        <v>80902</v>
      </c>
      <c r="E10" s="43" t="n">
        <v>78096</v>
      </c>
      <c r="F10" s="43" t="n">
        <v>281</v>
      </c>
      <c r="G10" s="43" t="n">
        <v>1274</v>
      </c>
      <c r="H10" s="44" t="n">
        <v>1251</v>
      </c>
      <c r="I10" s="42" t="n">
        <v>5894</v>
      </c>
      <c r="J10" s="43" t="n">
        <v>5859</v>
      </c>
      <c r="K10" s="44" t="n">
        <v>35</v>
      </c>
      <c r="L10" s="42" t="n">
        <v>13613</v>
      </c>
      <c r="M10" s="43" t="n">
        <v>13581</v>
      </c>
      <c r="N10" s="44" t="n">
        <v>32</v>
      </c>
      <c r="O10" s="45" t="n">
        <v>674</v>
      </c>
      <c r="P10" s="46" t="n">
        <v>104</v>
      </c>
      <c r="Q10" s="47" t="n">
        <v>24142</v>
      </c>
      <c r="R10" s="42" t="n">
        <v>19386</v>
      </c>
      <c r="S10" s="43" t="n">
        <v>18813</v>
      </c>
      <c r="T10" s="43" t="n">
        <v>74</v>
      </c>
      <c r="U10" s="43" t="n">
        <v>287</v>
      </c>
      <c r="V10" s="44" t="n">
        <v>212</v>
      </c>
      <c r="W10" s="42" t="n">
        <v>1237</v>
      </c>
      <c r="X10" s="43" t="n">
        <v>1229</v>
      </c>
      <c r="Y10" s="44" t="n">
        <v>8</v>
      </c>
      <c r="Z10" s="42" t="n">
        <v>3386</v>
      </c>
      <c r="AA10" s="43" t="n">
        <v>3379</v>
      </c>
      <c r="AB10" s="44" t="n">
        <v>7</v>
      </c>
      <c r="AC10" s="45" t="n">
        <v>120</v>
      </c>
      <c r="AD10" s="45" t="n">
        <v>13</v>
      </c>
      <c r="AE10" s="47" t="n">
        <v>77045</v>
      </c>
      <c r="AF10" s="42" t="n">
        <v>61516</v>
      </c>
      <c r="AG10" s="43" t="n">
        <v>59283</v>
      </c>
      <c r="AH10" s="43" t="n">
        <v>207</v>
      </c>
      <c r="AI10" s="43" t="n">
        <v>987</v>
      </c>
      <c r="AJ10" s="44" t="n">
        <v>1039</v>
      </c>
      <c r="AK10" s="42" t="n">
        <v>4657</v>
      </c>
      <c r="AL10" s="43" t="n">
        <v>4630</v>
      </c>
      <c r="AM10" s="44" t="n">
        <v>27</v>
      </c>
      <c r="AN10" s="42" t="n">
        <v>10227</v>
      </c>
      <c r="AO10" s="43" t="n">
        <v>10202</v>
      </c>
      <c r="AP10" s="44" t="n">
        <v>25</v>
      </c>
      <c r="AQ10" s="45" t="n">
        <v>554</v>
      </c>
      <c r="AR10" s="48" t="n">
        <v>91</v>
      </c>
    </row>
    <row r="11" customFormat="false" ht="13.5" hidden="false" customHeight="true" outlineLevel="0" collapsed="false">
      <c r="B11" s="28" t="n">
        <v>4</v>
      </c>
      <c r="C11" s="41" t="n">
        <v>85621</v>
      </c>
      <c r="D11" s="42" t="n">
        <v>67705</v>
      </c>
      <c r="E11" s="43" t="n">
        <v>65366</v>
      </c>
      <c r="F11" s="43" t="n">
        <v>248</v>
      </c>
      <c r="G11" s="43" t="n">
        <v>1062</v>
      </c>
      <c r="H11" s="44" t="n">
        <v>1029</v>
      </c>
      <c r="I11" s="42" t="n">
        <v>5162</v>
      </c>
      <c r="J11" s="43" t="n">
        <v>5142</v>
      </c>
      <c r="K11" s="44" t="n">
        <v>20</v>
      </c>
      <c r="L11" s="42" t="n">
        <v>12055</v>
      </c>
      <c r="M11" s="43" t="n">
        <v>12017</v>
      </c>
      <c r="N11" s="44" t="n">
        <v>38</v>
      </c>
      <c r="O11" s="45" t="n">
        <v>622</v>
      </c>
      <c r="P11" s="46" t="n">
        <v>77</v>
      </c>
      <c r="Q11" s="47" t="n">
        <v>19545</v>
      </c>
      <c r="R11" s="42" t="n">
        <v>15479</v>
      </c>
      <c r="S11" s="43" t="n">
        <v>15007</v>
      </c>
      <c r="T11" s="43" t="n">
        <v>66</v>
      </c>
      <c r="U11" s="43" t="n">
        <v>252</v>
      </c>
      <c r="V11" s="44" t="n">
        <v>154</v>
      </c>
      <c r="W11" s="42" t="n">
        <v>1033</v>
      </c>
      <c r="X11" s="43" t="n">
        <v>1029</v>
      </c>
      <c r="Y11" s="44" t="n">
        <v>4</v>
      </c>
      <c r="Z11" s="42" t="n">
        <v>2897</v>
      </c>
      <c r="AA11" s="43" t="n">
        <v>2887</v>
      </c>
      <c r="AB11" s="44" t="n">
        <v>10</v>
      </c>
      <c r="AC11" s="45" t="n">
        <v>120</v>
      </c>
      <c r="AD11" s="45" t="n">
        <v>16</v>
      </c>
      <c r="AE11" s="47" t="n">
        <v>66076</v>
      </c>
      <c r="AF11" s="42" t="n">
        <v>52226</v>
      </c>
      <c r="AG11" s="43" t="n">
        <v>50359</v>
      </c>
      <c r="AH11" s="43" t="n">
        <v>182</v>
      </c>
      <c r="AI11" s="43" t="n">
        <v>810</v>
      </c>
      <c r="AJ11" s="44" t="n">
        <v>875</v>
      </c>
      <c r="AK11" s="42" t="n">
        <v>4129</v>
      </c>
      <c r="AL11" s="43" t="n">
        <v>4113</v>
      </c>
      <c r="AM11" s="44" t="n">
        <v>16</v>
      </c>
      <c r="AN11" s="42" t="n">
        <v>9158</v>
      </c>
      <c r="AO11" s="43" t="n">
        <v>9130</v>
      </c>
      <c r="AP11" s="44" t="n">
        <v>28</v>
      </c>
      <c r="AQ11" s="45" t="n">
        <v>502</v>
      </c>
      <c r="AR11" s="48" t="n">
        <v>61</v>
      </c>
    </row>
    <row r="12" customFormat="false" ht="13.5" hidden="false" customHeight="true" outlineLevel="0" collapsed="false">
      <c r="B12" s="28" t="n">
        <v>5</v>
      </c>
      <c r="C12" s="41" t="n">
        <v>85627</v>
      </c>
      <c r="D12" s="42" t="n">
        <v>68254</v>
      </c>
      <c r="E12" s="43" t="n">
        <v>65987</v>
      </c>
      <c r="F12" s="43" t="n">
        <v>237</v>
      </c>
      <c r="G12" s="43" t="n">
        <v>1061</v>
      </c>
      <c r="H12" s="44" t="n">
        <v>969</v>
      </c>
      <c r="I12" s="42" t="n">
        <v>4983</v>
      </c>
      <c r="J12" s="43" t="n">
        <v>4962</v>
      </c>
      <c r="K12" s="44" t="n">
        <v>21</v>
      </c>
      <c r="L12" s="42" t="n">
        <v>11730</v>
      </c>
      <c r="M12" s="43" t="n">
        <v>11708</v>
      </c>
      <c r="N12" s="44" t="n">
        <v>22</v>
      </c>
      <c r="O12" s="45" t="n">
        <v>588</v>
      </c>
      <c r="P12" s="46" t="n">
        <v>72</v>
      </c>
      <c r="Q12" s="47" t="n">
        <v>19396</v>
      </c>
      <c r="R12" s="42" t="n">
        <v>15423</v>
      </c>
      <c r="S12" s="43" t="n">
        <v>14977</v>
      </c>
      <c r="T12" s="43" t="n">
        <v>43</v>
      </c>
      <c r="U12" s="43" t="n">
        <v>241</v>
      </c>
      <c r="V12" s="44" t="n">
        <v>162</v>
      </c>
      <c r="W12" s="42" t="n">
        <v>1020</v>
      </c>
      <c r="X12" s="43" t="n">
        <v>1019</v>
      </c>
      <c r="Y12" s="44" t="n">
        <v>1</v>
      </c>
      <c r="Z12" s="42" t="n">
        <v>2824</v>
      </c>
      <c r="AA12" s="43" t="n">
        <v>2817</v>
      </c>
      <c r="AB12" s="44" t="n">
        <v>7</v>
      </c>
      <c r="AC12" s="45" t="n">
        <v>114</v>
      </c>
      <c r="AD12" s="45" t="n">
        <v>15</v>
      </c>
      <c r="AE12" s="47" t="n">
        <v>66231</v>
      </c>
      <c r="AF12" s="42" t="n">
        <v>52831</v>
      </c>
      <c r="AG12" s="43" t="n">
        <v>51010</v>
      </c>
      <c r="AH12" s="43" t="n">
        <v>194</v>
      </c>
      <c r="AI12" s="43" t="n">
        <v>820</v>
      </c>
      <c r="AJ12" s="44" t="n">
        <v>807</v>
      </c>
      <c r="AK12" s="42" t="n">
        <v>3963</v>
      </c>
      <c r="AL12" s="43" t="n">
        <v>3943</v>
      </c>
      <c r="AM12" s="44" t="n">
        <v>20</v>
      </c>
      <c r="AN12" s="42" t="n">
        <v>8906</v>
      </c>
      <c r="AO12" s="43" t="n">
        <v>8891</v>
      </c>
      <c r="AP12" s="44" t="n">
        <v>15</v>
      </c>
      <c r="AQ12" s="45" t="n">
        <v>474</v>
      </c>
      <c r="AR12" s="48" t="n">
        <v>57</v>
      </c>
    </row>
    <row r="13" customFormat="false" ht="13.5" hidden="false" customHeight="true" outlineLevel="0" collapsed="false">
      <c r="B13" s="28" t="n">
        <v>6</v>
      </c>
      <c r="C13" s="41" t="n">
        <v>83822</v>
      </c>
      <c r="D13" s="42" t="n">
        <v>67024</v>
      </c>
      <c r="E13" s="43" t="n">
        <v>64964</v>
      </c>
      <c r="F13" s="43" t="n">
        <v>231</v>
      </c>
      <c r="G13" s="43" t="n">
        <v>986</v>
      </c>
      <c r="H13" s="44" t="n">
        <v>843</v>
      </c>
      <c r="I13" s="42" t="n">
        <v>4794</v>
      </c>
      <c r="J13" s="43" t="n">
        <v>4780</v>
      </c>
      <c r="K13" s="44" t="n">
        <v>14</v>
      </c>
      <c r="L13" s="42" t="n">
        <v>11385</v>
      </c>
      <c r="M13" s="43" t="n">
        <v>11354</v>
      </c>
      <c r="N13" s="44" t="n">
        <v>31</v>
      </c>
      <c r="O13" s="45" t="n">
        <v>556</v>
      </c>
      <c r="P13" s="46" t="n">
        <v>63</v>
      </c>
      <c r="Q13" s="47" t="n">
        <v>20079</v>
      </c>
      <c r="R13" s="42" t="n">
        <v>16141</v>
      </c>
      <c r="S13" s="43" t="n">
        <v>15723</v>
      </c>
      <c r="T13" s="43" t="n">
        <v>53</v>
      </c>
      <c r="U13" s="43" t="n">
        <v>211</v>
      </c>
      <c r="V13" s="44" t="n">
        <v>154</v>
      </c>
      <c r="W13" s="42" t="n">
        <v>1037</v>
      </c>
      <c r="X13" s="43" t="n">
        <v>1033</v>
      </c>
      <c r="Y13" s="44" t="n">
        <v>4</v>
      </c>
      <c r="Z13" s="42" t="n">
        <v>2761</v>
      </c>
      <c r="AA13" s="43" t="n">
        <v>2752</v>
      </c>
      <c r="AB13" s="44" t="n">
        <v>9</v>
      </c>
      <c r="AC13" s="45" t="n">
        <v>123</v>
      </c>
      <c r="AD13" s="45" t="n">
        <v>17</v>
      </c>
      <c r="AE13" s="47" t="n">
        <v>63743</v>
      </c>
      <c r="AF13" s="42" t="n">
        <v>50883</v>
      </c>
      <c r="AG13" s="43" t="n">
        <v>49241</v>
      </c>
      <c r="AH13" s="43" t="n">
        <v>178</v>
      </c>
      <c r="AI13" s="43" t="n">
        <v>775</v>
      </c>
      <c r="AJ13" s="44" t="n">
        <v>689</v>
      </c>
      <c r="AK13" s="42" t="n">
        <v>3757</v>
      </c>
      <c r="AL13" s="43" t="n">
        <v>3747</v>
      </c>
      <c r="AM13" s="44" t="n">
        <v>10</v>
      </c>
      <c r="AN13" s="42" t="n">
        <v>8624</v>
      </c>
      <c r="AO13" s="43" t="n">
        <v>8602</v>
      </c>
      <c r="AP13" s="44" t="n">
        <v>22</v>
      </c>
      <c r="AQ13" s="45" t="n">
        <v>433</v>
      </c>
      <c r="AR13" s="48" t="n">
        <v>46</v>
      </c>
    </row>
    <row r="14" customFormat="false" ht="13.5" hidden="false" customHeight="true" outlineLevel="0" collapsed="false">
      <c r="B14" s="28" t="n">
        <v>7</v>
      </c>
      <c r="C14" s="41" t="n">
        <v>81060</v>
      </c>
      <c r="D14" s="42" t="n">
        <v>64754</v>
      </c>
      <c r="E14" s="43" t="n">
        <v>62866</v>
      </c>
      <c r="F14" s="43" t="n">
        <v>204</v>
      </c>
      <c r="G14" s="43" t="n">
        <v>896</v>
      </c>
      <c r="H14" s="44" t="n">
        <v>788</v>
      </c>
      <c r="I14" s="42" t="n">
        <v>4503</v>
      </c>
      <c r="J14" s="43" t="n">
        <v>4479</v>
      </c>
      <c r="K14" s="44" t="n">
        <v>24</v>
      </c>
      <c r="L14" s="42" t="n">
        <v>11188</v>
      </c>
      <c r="M14" s="43" t="n">
        <v>11151</v>
      </c>
      <c r="N14" s="44" t="n">
        <v>37</v>
      </c>
      <c r="O14" s="45" t="n">
        <v>538</v>
      </c>
      <c r="P14" s="46" t="n">
        <v>77</v>
      </c>
      <c r="Q14" s="47" t="n">
        <v>20501</v>
      </c>
      <c r="R14" s="42" t="n">
        <v>16536</v>
      </c>
      <c r="S14" s="43" t="n">
        <v>16120</v>
      </c>
      <c r="T14" s="43" t="n">
        <v>43</v>
      </c>
      <c r="U14" s="43" t="n">
        <v>222</v>
      </c>
      <c r="V14" s="44" t="n">
        <v>151</v>
      </c>
      <c r="W14" s="42" t="n">
        <v>1044</v>
      </c>
      <c r="X14" s="43" t="n">
        <v>1038</v>
      </c>
      <c r="Y14" s="44" t="n">
        <v>6</v>
      </c>
      <c r="Z14" s="42" t="n">
        <v>2797</v>
      </c>
      <c r="AA14" s="43" t="n">
        <v>2789</v>
      </c>
      <c r="AB14" s="44" t="n">
        <v>8</v>
      </c>
      <c r="AC14" s="45" t="n">
        <v>109</v>
      </c>
      <c r="AD14" s="45" t="n">
        <v>15</v>
      </c>
      <c r="AE14" s="47" t="n">
        <v>60559</v>
      </c>
      <c r="AF14" s="42" t="n">
        <v>48218</v>
      </c>
      <c r="AG14" s="43" t="n">
        <v>46746</v>
      </c>
      <c r="AH14" s="43" t="n">
        <v>161</v>
      </c>
      <c r="AI14" s="43" t="n">
        <v>674</v>
      </c>
      <c r="AJ14" s="44" t="n">
        <v>637</v>
      </c>
      <c r="AK14" s="42" t="n">
        <v>3459</v>
      </c>
      <c r="AL14" s="43" t="n">
        <v>3441</v>
      </c>
      <c r="AM14" s="44" t="n">
        <v>18</v>
      </c>
      <c r="AN14" s="42" t="n">
        <v>8391</v>
      </c>
      <c r="AO14" s="43" t="n">
        <v>8362</v>
      </c>
      <c r="AP14" s="44" t="n">
        <v>29</v>
      </c>
      <c r="AQ14" s="45" t="n">
        <v>429</v>
      </c>
      <c r="AR14" s="48" t="n">
        <v>62</v>
      </c>
    </row>
    <row r="15" customFormat="false" ht="13.5" hidden="false" customHeight="true" outlineLevel="0" collapsed="false">
      <c r="B15" s="28" t="n">
        <v>8</v>
      </c>
      <c r="C15" s="41" t="n">
        <v>85306</v>
      </c>
      <c r="D15" s="42" t="n">
        <v>68865</v>
      </c>
      <c r="E15" s="43" t="n">
        <v>66753</v>
      </c>
      <c r="F15" s="43" t="n">
        <v>199</v>
      </c>
      <c r="G15" s="43" t="n">
        <v>1126</v>
      </c>
      <c r="H15" s="44" t="n">
        <v>787</v>
      </c>
      <c r="I15" s="42" t="n">
        <v>4485</v>
      </c>
      <c r="J15" s="43" t="n">
        <v>4458</v>
      </c>
      <c r="K15" s="44" t="n">
        <v>27</v>
      </c>
      <c r="L15" s="42" t="n">
        <v>11367</v>
      </c>
      <c r="M15" s="43" t="n">
        <v>11332</v>
      </c>
      <c r="N15" s="44" t="n">
        <v>35</v>
      </c>
      <c r="O15" s="45" t="n">
        <v>499</v>
      </c>
      <c r="P15" s="46" t="n">
        <v>90</v>
      </c>
      <c r="Q15" s="47" t="n">
        <v>22961</v>
      </c>
      <c r="R15" s="42" t="n">
        <v>18768</v>
      </c>
      <c r="S15" s="43" t="n">
        <v>18295</v>
      </c>
      <c r="T15" s="43" t="n">
        <v>61</v>
      </c>
      <c r="U15" s="43" t="n">
        <v>261</v>
      </c>
      <c r="V15" s="44" t="n">
        <v>151</v>
      </c>
      <c r="W15" s="42" t="n">
        <v>1044</v>
      </c>
      <c r="X15" s="43" t="n">
        <v>1038</v>
      </c>
      <c r="Y15" s="44" t="n">
        <v>6</v>
      </c>
      <c r="Z15" s="42" t="n">
        <v>3020</v>
      </c>
      <c r="AA15" s="43" t="n">
        <v>3009</v>
      </c>
      <c r="AB15" s="44" t="n">
        <v>11</v>
      </c>
      <c r="AC15" s="45" t="n">
        <v>104</v>
      </c>
      <c r="AD15" s="45" t="n">
        <v>25</v>
      </c>
      <c r="AE15" s="47" t="n">
        <v>62345</v>
      </c>
      <c r="AF15" s="42" t="n">
        <v>50097</v>
      </c>
      <c r="AG15" s="43" t="n">
        <v>48458</v>
      </c>
      <c r="AH15" s="43" t="n">
        <v>138</v>
      </c>
      <c r="AI15" s="43" t="n">
        <v>865</v>
      </c>
      <c r="AJ15" s="44" t="n">
        <v>636</v>
      </c>
      <c r="AK15" s="42" t="n">
        <v>3441</v>
      </c>
      <c r="AL15" s="43" t="n">
        <v>3420</v>
      </c>
      <c r="AM15" s="44" t="n">
        <v>21</v>
      </c>
      <c r="AN15" s="42" t="n">
        <v>8347</v>
      </c>
      <c r="AO15" s="43" t="n">
        <v>8323</v>
      </c>
      <c r="AP15" s="44" t="n">
        <v>24</v>
      </c>
      <c r="AQ15" s="45" t="n">
        <v>395</v>
      </c>
      <c r="AR15" s="48" t="n">
        <v>65</v>
      </c>
    </row>
    <row r="16" customFormat="false" ht="13.5" hidden="false" customHeight="true" outlineLevel="0" collapsed="false">
      <c r="B16" s="28" t="n">
        <v>9</v>
      </c>
      <c r="C16" s="41" t="n">
        <v>97836</v>
      </c>
      <c r="D16" s="42" t="n">
        <v>78744</v>
      </c>
      <c r="E16" s="43" t="n">
        <v>76415</v>
      </c>
      <c r="F16" s="43" t="n">
        <v>235</v>
      </c>
      <c r="G16" s="43" t="n">
        <v>1212</v>
      </c>
      <c r="H16" s="44" t="n">
        <v>882</v>
      </c>
      <c r="I16" s="42" t="n">
        <v>4927</v>
      </c>
      <c r="J16" s="43" t="n">
        <v>4891</v>
      </c>
      <c r="K16" s="44" t="n">
        <v>36</v>
      </c>
      <c r="L16" s="42" t="n">
        <v>13546</v>
      </c>
      <c r="M16" s="43" t="n">
        <v>13504</v>
      </c>
      <c r="N16" s="44" t="n">
        <v>42</v>
      </c>
      <c r="O16" s="45" t="n">
        <v>499</v>
      </c>
      <c r="P16" s="46" t="n">
        <v>120</v>
      </c>
      <c r="Q16" s="47" t="n">
        <v>30821</v>
      </c>
      <c r="R16" s="42" t="n">
        <v>25103</v>
      </c>
      <c r="S16" s="43" t="n">
        <v>24459</v>
      </c>
      <c r="T16" s="43" t="n">
        <v>79</v>
      </c>
      <c r="U16" s="43" t="n">
        <v>334</v>
      </c>
      <c r="V16" s="44" t="n">
        <v>231</v>
      </c>
      <c r="W16" s="42" t="n">
        <v>1363</v>
      </c>
      <c r="X16" s="43" t="n">
        <v>1356</v>
      </c>
      <c r="Y16" s="44" t="n">
        <v>7</v>
      </c>
      <c r="Z16" s="42" t="n">
        <v>4184</v>
      </c>
      <c r="AA16" s="43" t="n">
        <v>4169</v>
      </c>
      <c r="AB16" s="44" t="n">
        <v>15</v>
      </c>
      <c r="AC16" s="45" t="n">
        <v>134</v>
      </c>
      <c r="AD16" s="45" t="n">
        <v>37</v>
      </c>
      <c r="AE16" s="47" t="n">
        <v>67015</v>
      </c>
      <c r="AF16" s="42" t="n">
        <v>53641</v>
      </c>
      <c r="AG16" s="43" t="n">
        <v>51956</v>
      </c>
      <c r="AH16" s="43" t="n">
        <v>156</v>
      </c>
      <c r="AI16" s="43" t="n">
        <v>878</v>
      </c>
      <c r="AJ16" s="44" t="n">
        <v>651</v>
      </c>
      <c r="AK16" s="42" t="n">
        <v>3564</v>
      </c>
      <c r="AL16" s="43" t="n">
        <v>3535</v>
      </c>
      <c r="AM16" s="44" t="n">
        <v>29</v>
      </c>
      <c r="AN16" s="42" t="n">
        <v>9362</v>
      </c>
      <c r="AO16" s="43" t="n">
        <v>9335</v>
      </c>
      <c r="AP16" s="44" t="n">
        <v>27</v>
      </c>
      <c r="AQ16" s="45" t="n">
        <v>365</v>
      </c>
      <c r="AR16" s="48" t="n">
        <v>83</v>
      </c>
    </row>
    <row r="17" customFormat="false" ht="13.5" hidden="false" customHeight="true" outlineLevel="0" collapsed="false">
      <c r="B17" s="28" t="n">
        <v>10</v>
      </c>
      <c r="C17" s="41" t="n">
        <v>99768</v>
      </c>
      <c r="D17" s="42" t="n">
        <v>79560</v>
      </c>
      <c r="E17" s="43" t="n">
        <v>77237</v>
      </c>
      <c r="F17" s="43" t="n">
        <v>232</v>
      </c>
      <c r="G17" s="43" t="n">
        <v>1241</v>
      </c>
      <c r="H17" s="44" t="n">
        <v>850</v>
      </c>
      <c r="I17" s="42" t="n">
        <v>5166</v>
      </c>
      <c r="J17" s="43" t="n">
        <v>5141</v>
      </c>
      <c r="K17" s="44" t="n">
        <v>25</v>
      </c>
      <c r="L17" s="42" t="n">
        <v>14273</v>
      </c>
      <c r="M17" s="43" t="n">
        <v>14243</v>
      </c>
      <c r="N17" s="44" t="n">
        <v>30</v>
      </c>
      <c r="O17" s="45" t="n">
        <v>628</v>
      </c>
      <c r="P17" s="46" t="n">
        <v>141</v>
      </c>
      <c r="Q17" s="47" t="n">
        <v>30962</v>
      </c>
      <c r="R17" s="42" t="n">
        <v>24935</v>
      </c>
      <c r="S17" s="43" t="n">
        <v>24294</v>
      </c>
      <c r="T17" s="43" t="n">
        <v>61</v>
      </c>
      <c r="U17" s="43" t="n">
        <v>368</v>
      </c>
      <c r="V17" s="44" t="n">
        <v>212</v>
      </c>
      <c r="W17" s="42" t="n">
        <v>1435</v>
      </c>
      <c r="X17" s="43" t="n">
        <v>1426</v>
      </c>
      <c r="Y17" s="44" t="n">
        <v>9</v>
      </c>
      <c r="Z17" s="42" t="n">
        <v>4389</v>
      </c>
      <c r="AA17" s="43" t="n">
        <v>4381</v>
      </c>
      <c r="AB17" s="44" t="n">
        <v>8</v>
      </c>
      <c r="AC17" s="45" t="n">
        <v>152</v>
      </c>
      <c r="AD17" s="45" t="n">
        <v>51</v>
      </c>
      <c r="AE17" s="47" t="n">
        <v>68806</v>
      </c>
      <c r="AF17" s="42" t="n">
        <v>54625</v>
      </c>
      <c r="AG17" s="43" t="n">
        <v>52943</v>
      </c>
      <c r="AH17" s="43" t="n">
        <v>171</v>
      </c>
      <c r="AI17" s="43" t="n">
        <v>873</v>
      </c>
      <c r="AJ17" s="44" t="n">
        <v>638</v>
      </c>
      <c r="AK17" s="42" t="n">
        <v>3731</v>
      </c>
      <c r="AL17" s="43" t="n">
        <v>3715</v>
      </c>
      <c r="AM17" s="44" t="n">
        <v>16</v>
      </c>
      <c r="AN17" s="42" t="n">
        <v>9884</v>
      </c>
      <c r="AO17" s="43" t="n">
        <v>9862</v>
      </c>
      <c r="AP17" s="44" t="n">
        <v>22</v>
      </c>
      <c r="AQ17" s="45" t="n">
        <v>476</v>
      </c>
      <c r="AR17" s="48" t="n">
        <v>90</v>
      </c>
    </row>
    <row r="18" customFormat="false" ht="13.5" hidden="false" customHeight="true" outlineLevel="0" collapsed="false">
      <c r="B18" s="28" t="n">
        <v>11</v>
      </c>
      <c r="C18" s="41" t="n">
        <v>86561</v>
      </c>
      <c r="D18" s="42" t="n">
        <v>67703</v>
      </c>
      <c r="E18" s="43" t="n">
        <v>65553</v>
      </c>
      <c r="F18" s="43" t="n">
        <v>171</v>
      </c>
      <c r="G18" s="43" t="n">
        <v>1245</v>
      </c>
      <c r="H18" s="44" t="n">
        <v>734</v>
      </c>
      <c r="I18" s="42" t="n">
        <v>4616</v>
      </c>
      <c r="J18" s="43" t="n">
        <v>4587</v>
      </c>
      <c r="K18" s="44" t="n">
        <v>29</v>
      </c>
      <c r="L18" s="42" t="n">
        <v>13535</v>
      </c>
      <c r="M18" s="43" t="n">
        <v>13502</v>
      </c>
      <c r="N18" s="44" t="n">
        <v>33</v>
      </c>
      <c r="O18" s="45" t="n">
        <v>584</v>
      </c>
      <c r="P18" s="46" t="n">
        <v>123</v>
      </c>
      <c r="Q18" s="47" t="n">
        <v>23225</v>
      </c>
      <c r="R18" s="42" t="n">
        <v>18365</v>
      </c>
      <c r="S18" s="43" t="n">
        <v>17879</v>
      </c>
      <c r="T18" s="43" t="n">
        <v>35</v>
      </c>
      <c r="U18" s="43" t="n">
        <v>307</v>
      </c>
      <c r="V18" s="44" t="n">
        <v>144</v>
      </c>
      <c r="W18" s="42" t="n">
        <v>1093</v>
      </c>
      <c r="X18" s="43" t="n">
        <v>1086</v>
      </c>
      <c r="Y18" s="44" t="n">
        <v>7</v>
      </c>
      <c r="Z18" s="42" t="n">
        <v>3627</v>
      </c>
      <c r="AA18" s="43" t="n">
        <v>3621</v>
      </c>
      <c r="AB18" s="44" t="n">
        <v>6</v>
      </c>
      <c r="AC18" s="45" t="n">
        <v>119</v>
      </c>
      <c r="AD18" s="45" t="n">
        <v>21</v>
      </c>
      <c r="AE18" s="47" t="n">
        <v>63336</v>
      </c>
      <c r="AF18" s="42" t="n">
        <v>49338</v>
      </c>
      <c r="AG18" s="43" t="n">
        <v>47674</v>
      </c>
      <c r="AH18" s="43" t="n">
        <v>136</v>
      </c>
      <c r="AI18" s="43" t="n">
        <v>938</v>
      </c>
      <c r="AJ18" s="44" t="n">
        <v>590</v>
      </c>
      <c r="AK18" s="42" t="n">
        <v>3523</v>
      </c>
      <c r="AL18" s="43" t="n">
        <v>3501</v>
      </c>
      <c r="AM18" s="44" t="n">
        <v>22</v>
      </c>
      <c r="AN18" s="42" t="n">
        <v>9908</v>
      </c>
      <c r="AO18" s="43" t="n">
        <v>9881</v>
      </c>
      <c r="AP18" s="44" t="n">
        <v>27</v>
      </c>
      <c r="AQ18" s="45" t="n">
        <v>465</v>
      </c>
      <c r="AR18" s="48" t="n">
        <v>102</v>
      </c>
    </row>
    <row r="19" customFormat="false" ht="13.5" hidden="false" customHeight="true" outlineLevel="0" collapsed="false">
      <c r="B19" s="28" t="n">
        <v>12</v>
      </c>
      <c r="C19" s="41" t="n">
        <v>77903</v>
      </c>
      <c r="D19" s="42" t="n">
        <v>60259</v>
      </c>
      <c r="E19" s="43" t="n">
        <v>58292</v>
      </c>
      <c r="F19" s="43" t="n">
        <v>156</v>
      </c>
      <c r="G19" s="43" t="n">
        <v>1163</v>
      </c>
      <c r="H19" s="44" t="n">
        <v>648</v>
      </c>
      <c r="I19" s="42" t="n">
        <v>4189</v>
      </c>
      <c r="J19" s="43" t="n">
        <v>4174</v>
      </c>
      <c r="K19" s="44" t="n">
        <v>15</v>
      </c>
      <c r="L19" s="42" t="n">
        <v>12867</v>
      </c>
      <c r="M19" s="43" t="n">
        <v>12833</v>
      </c>
      <c r="N19" s="44" t="n">
        <v>34</v>
      </c>
      <c r="O19" s="45" t="n">
        <v>510</v>
      </c>
      <c r="P19" s="46" t="n">
        <v>78</v>
      </c>
      <c r="Q19" s="47" t="n">
        <v>21640</v>
      </c>
      <c r="R19" s="42" t="n">
        <v>16985</v>
      </c>
      <c r="S19" s="43" t="n">
        <v>16486</v>
      </c>
      <c r="T19" s="43" t="n">
        <v>53</v>
      </c>
      <c r="U19" s="43" t="n">
        <v>325</v>
      </c>
      <c r="V19" s="44" t="n">
        <v>121</v>
      </c>
      <c r="W19" s="42" t="n">
        <v>969</v>
      </c>
      <c r="X19" s="43" t="n">
        <v>963</v>
      </c>
      <c r="Y19" s="44" t="n">
        <v>6</v>
      </c>
      <c r="Z19" s="42" t="n">
        <v>3559</v>
      </c>
      <c r="AA19" s="43" t="n">
        <v>3552</v>
      </c>
      <c r="AB19" s="44" t="n">
        <v>7</v>
      </c>
      <c r="AC19" s="45" t="n">
        <v>112</v>
      </c>
      <c r="AD19" s="45" t="n">
        <v>15</v>
      </c>
      <c r="AE19" s="47" t="n">
        <v>56263</v>
      </c>
      <c r="AF19" s="42" t="n">
        <v>43274</v>
      </c>
      <c r="AG19" s="43" t="n">
        <v>41806</v>
      </c>
      <c r="AH19" s="43" t="n">
        <v>103</v>
      </c>
      <c r="AI19" s="43" t="n">
        <v>838</v>
      </c>
      <c r="AJ19" s="44" t="n">
        <v>527</v>
      </c>
      <c r="AK19" s="42" t="n">
        <v>3220</v>
      </c>
      <c r="AL19" s="43" t="n">
        <v>3211</v>
      </c>
      <c r="AM19" s="44" t="n">
        <v>9</v>
      </c>
      <c r="AN19" s="42" t="n">
        <v>9308</v>
      </c>
      <c r="AO19" s="43" t="n">
        <v>9281</v>
      </c>
      <c r="AP19" s="44" t="n">
        <v>27</v>
      </c>
      <c r="AQ19" s="45" t="n">
        <v>398</v>
      </c>
      <c r="AR19" s="48" t="n">
        <v>63</v>
      </c>
    </row>
    <row r="20" customFormat="false" ht="13.5" hidden="false" customHeight="true" outlineLevel="0" collapsed="false">
      <c r="B20" s="28" t="n">
        <v>13</v>
      </c>
      <c r="C20" s="41" t="n">
        <v>81260</v>
      </c>
      <c r="D20" s="42" t="n">
        <v>62364</v>
      </c>
      <c r="E20" s="43" t="n">
        <v>60223</v>
      </c>
      <c r="F20" s="43" t="n">
        <v>163</v>
      </c>
      <c r="G20" s="43" t="n">
        <v>1264</v>
      </c>
      <c r="H20" s="44" t="n">
        <v>714</v>
      </c>
      <c r="I20" s="42" t="n">
        <v>4488</v>
      </c>
      <c r="J20" s="43" t="n">
        <v>4461</v>
      </c>
      <c r="K20" s="44" t="n">
        <v>27</v>
      </c>
      <c r="L20" s="42" t="n">
        <v>13788</v>
      </c>
      <c r="M20" s="43" t="n">
        <v>13757</v>
      </c>
      <c r="N20" s="44" t="n">
        <v>31</v>
      </c>
      <c r="O20" s="45" t="n">
        <v>540</v>
      </c>
      <c r="P20" s="46" t="n">
        <v>80</v>
      </c>
      <c r="Q20" s="47" t="n">
        <v>23556</v>
      </c>
      <c r="R20" s="42" t="n">
        <v>18396</v>
      </c>
      <c r="S20" s="43" t="n">
        <v>17853</v>
      </c>
      <c r="T20" s="43" t="n">
        <v>49</v>
      </c>
      <c r="U20" s="43" t="n">
        <v>321</v>
      </c>
      <c r="V20" s="44" t="n">
        <v>173</v>
      </c>
      <c r="W20" s="42" t="n">
        <v>1127</v>
      </c>
      <c r="X20" s="43" t="n">
        <v>1118</v>
      </c>
      <c r="Y20" s="44" t="n">
        <v>9</v>
      </c>
      <c r="Z20" s="42" t="n">
        <v>3885</v>
      </c>
      <c r="AA20" s="43" t="n">
        <v>3878</v>
      </c>
      <c r="AB20" s="44" t="n">
        <v>7</v>
      </c>
      <c r="AC20" s="45" t="n">
        <v>127</v>
      </c>
      <c r="AD20" s="45" t="n">
        <v>21</v>
      </c>
      <c r="AE20" s="47" t="n">
        <v>57704</v>
      </c>
      <c r="AF20" s="42" t="n">
        <v>43968</v>
      </c>
      <c r="AG20" s="43" t="n">
        <v>42370</v>
      </c>
      <c r="AH20" s="43" t="n">
        <v>114</v>
      </c>
      <c r="AI20" s="43" t="n">
        <v>943</v>
      </c>
      <c r="AJ20" s="44" t="n">
        <v>541</v>
      </c>
      <c r="AK20" s="42" t="n">
        <v>3361</v>
      </c>
      <c r="AL20" s="43" t="n">
        <v>3343</v>
      </c>
      <c r="AM20" s="44" t="n">
        <v>18</v>
      </c>
      <c r="AN20" s="42" t="n">
        <v>9903</v>
      </c>
      <c r="AO20" s="43" t="n">
        <v>9879</v>
      </c>
      <c r="AP20" s="44" t="n">
        <v>24</v>
      </c>
      <c r="AQ20" s="45" t="n">
        <v>413</v>
      </c>
      <c r="AR20" s="48" t="n">
        <v>59</v>
      </c>
    </row>
    <row r="21" customFormat="false" ht="13.5" hidden="false" customHeight="true" outlineLevel="0" collapsed="false">
      <c r="B21" s="28" t="n">
        <v>14</v>
      </c>
      <c r="C21" s="41" t="n">
        <v>83300</v>
      </c>
      <c r="D21" s="42" t="n">
        <v>62622</v>
      </c>
      <c r="E21" s="43" t="n">
        <v>60374</v>
      </c>
      <c r="F21" s="43" t="n">
        <v>124</v>
      </c>
      <c r="G21" s="43" t="n">
        <v>1404</v>
      </c>
      <c r="H21" s="44" t="n">
        <v>720</v>
      </c>
      <c r="I21" s="42" t="n">
        <v>4739</v>
      </c>
      <c r="J21" s="43" t="n">
        <v>4713</v>
      </c>
      <c r="K21" s="44" t="n">
        <v>26</v>
      </c>
      <c r="L21" s="42" t="n">
        <v>15267</v>
      </c>
      <c r="M21" s="43" t="n">
        <v>15235</v>
      </c>
      <c r="N21" s="44" t="n">
        <v>32</v>
      </c>
      <c r="O21" s="45" t="n">
        <v>601</v>
      </c>
      <c r="P21" s="46" t="n">
        <v>71</v>
      </c>
      <c r="Q21" s="47" t="n">
        <v>24487</v>
      </c>
      <c r="R21" s="42" t="n">
        <v>18811</v>
      </c>
      <c r="S21" s="43" t="n">
        <v>18221</v>
      </c>
      <c r="T21" s="43" t="n">
        <v>41</v>
      </c>
      <c r="U21" s="43" t="n">
        <v>387</v>
      </c>
      <c r="V21" s="44" t="n">
        <v>162</v>
      </c>
      <c r="W21" s="42" t="n">
        <v>1147</v>
      </c>
      <c r="X21" s="43" t="n">
        <v>1140</v>
      </c>
      <c r="Y21" s="44" t="n">
        <v>7</v>
      </c>
      <c r="Z21" s="42" t="n">
        <v>4360</v>
      </c>
      <c r="AA21" s="43" t="n">
        <v>4355</v>
      </c>
      <c r="AB21" s="44" t="n">
        <v>5</v>
      </c>
      <c r="AC21" s="45" t="n">
        <v>145</v>
      </c>
      <c r="AD21" s="45" t="n">
        <v>24</v>
      </c>
      <c r="AE21" s="47" t="n">
        <v>58813</v>
      </c>
      <c r="AF21" s="42" t="n">
        <v>43811</v>
      </c>
      <c r="AG21" s="43" t="n">
        <v>42153</v>
      </c>
      <c r="AH21" s="43" t="n">
        <v>83</v>
      </c>
      <c r="AI21" s="43" t="n">
        <v>1017</v>
      </c>
      <c r="AJ21" s="44" t="n">
        <v>558</v>
      </c>
      <c r="AK21" s="42" t="n">
        <v>3592</v>
      </c>
      <c r="AL21" s="43" t="n">
        <v>3573</v>
      </c>
      <c r="AM21" s="44" t="n">
        <v>19</v>
      </c>
      <c r="AN21" s="42" t="n">
        <v>10907</v>
      </c>
      <c r="AO21" s="43" t="n">
        <v>10880</v>
      </c>
      <c r="AP21" s="44" t="n">
        <v>27</v>
      </c>
      <c r="AQ21" s="45" t="n">
        <v>456</v>
      </c>
      <c r="AR21" s="48" t="n">
        <v>47</v>
      </c>
    </row>
    <row r="22" customFormat="false" ht="13.5" hidden="false" customHeight="true" outlineLevel="0" collapsed="false">
      <c r="B22" s="28" t="n">
        <v>15</v>
      </c>
      <c r="C22" s="41" t="n">
        <v>81512</v>
      </c>
      <c r="D22" s="42" t="n">
        <v>59910</v>
      </c>
      <c r="E22" s="43" t="n">
        <v>57522</v>
      </c>
      <c r="F22" s="43" t="n">
        <v>148</v>
      </c>
      <c r="G22" s="43" t="n">
        <v>1513</v>
      </c>
      <c r="H22" s="44" t="n">
        <v>727</v>
      </c>
      <c r="I22" s="42" t="n">
        <v>4825</v>
      </c>
      <c r="J22" s="43" t="n">
        <v>4788</v>
      </c>
      <c r="K22" s="44" t="n">
        <v>37</v>
      </c>
      <c r="L22" s="42" t="n">
        <v>16083</v>
      </c>
      <c r="M22" s="43" t="n">
        <v>16052</v>
      </c>
      <c r="N22" s="44" t="n">
        <v>31</v>
      </c>
      <c r="O22" s="45" t="n">
        <v>621</v>
      </c>
      <c r="P22" s="46" t="n">
        <v>73</v>
      </c>
      <c r="Q22" s="47" t="n">
        <v>23800</v>
      </c>
      <c r="R22" s="42" t="n">
        <v>17868</v>
      </c>
      <c r="S22" s="43" t="n">
        <v>17260</v>
      </c>
      <c r="T22" s="43" t="n">
        <v>48</v>
      </c>
      <c r="U22" s="43" t="n">
        <v>400</v>
      </c>
      <c r="V22" s="44" t="n">
        <v>160</v>
      </c>
      <c r="W22" s="42" t="n">
        <v>1249</v>
      </c>
      <c r="X22" s="43" t="n">
        <v>1244</v>
      </c>
      <c r="Y22" s="44" t="n">
        <v>5</v>
      </c>
      <c r="Z22" s="42" t="n">
        <v>4515</v>
      </c>
      <c r="AA22" s="43" t="n">
        <v>4502</v>
      </c>
      <c r="AB22" s="44" t="n">
        <v>13</v>
      </c>
      <c r="AC22" s="45" t="n">
        <v>149</v>
      </c>
      <c r="AD22" s="45" t="n">
        <v>19</v>
      </c>
      <c r="AE22" s="47" t="n">
        <v>57712</v>
      </c>
      <c r="AF22" s="42" t="n">
        <v>42042</v>
      </c>
      <c r="AG22" s="43" t="n">
        <v>40262</v>
      </c>
      <c r="AH22" s="43" t="n">
        <v>100</v>
      </c>
      <c r="AI22" s="43" t="n">
        <v>1113</v>
      </c>
      <c r="AJ22" s="44" t="n">
        <v>567</v>
      </c>
      <c r="AK22" s="42" t="n">
        <v>3576</v>
      </c>
      <c r="AL22" s="43" t="n">
        <v>3544</v>
      </c>
      <c r="AM22" s="44" t="n">
        <v>32</v>
      </c>
      <c r="AN22" s="42" t="n">
        <v>11568</v>
      </c>
      <c r="AO22" s="43" t="n">
        <v>11550</v>
      </c>
      <c r="AP22" s="44" t="n">
        <v>18</v>
      </c>
      <c r="AQ22" s="45" t="n">
        <v>472</v>
      </c>
      <c r="AR22" s="48" t="n">
        <v>54</v>
      </c>
    </row>
    <row r="23" customFormat="false" ht="13.5" hidden="false" customHeight="true" outlineLevel="0" collapsed="false">
      <c r="B23" s="28" t="n">
        <v>16</v>
      </c>
      <c r="C23" s="41" t="n">
        <v>76637</v>
      </c>
      <c r="D23" s="42" t="n">
        <v>55289</v>
      </c>
      <c r="E23" s="43" t="n">
        <v>53147</v>
      </c>
      <c r="F23" s="43" t="n">
        <v>510</v>
      </c>
      <c r="G23" s="43" t="n">
        <v>1100</v>
      </c>
      <c r="H23" s="44" t="n">
        <v>532</v>
      </c>
      <c r="I23" s="42" t="n">
        <v>4458</v>
      </c>
      <c r="J23" s="43" t="n">
        <v>4370</v>
      </c>
      <c r="K23" s="44" t="n">
        <v>88</v>
      </c>
      <c r="L23" s="42" t="n">
        <v>16091</v>
      </c>
      <c r="M23" s="43" t="n">
        <v>15974</v>
      </c>
      <c r="N23" s="44" t="n">
        <v>117</v>
      </c>
      <c r="O23" s="45" t="n">
        <v>520</v>
      </c>
      <c r="P23" s="46" t="n">
        <v>279</v>
      </c>
      <c r="Q23" s="47" t="n">
        <v>22577</v>
      </c>
      <c r="R23" s="42" t="n">
        <v>16520</v>
      </c>
      <c r="S23" s="43" t="n">
        <v>15958</v>
      </c>
      <c r="T23" s="43" t="n">
        <v>155</v>
      </c>
      <c r="U23" s="43" t="n">
        <v>293</v>
      </c>
      <c r="V23" s="44" t="n">
        <v>114</v>
      </c>
      <c r="W23" s="42" t="n">
        <v>1123</v>
      </c>
      <c r="X23" s="43" t="n">
        <v>1106</v>
      </c>
      <c r="Y23" s="44" t="n">
        <v>17</v>
      </c>
      <c r="Z23" s="42" t="n">
        <v>4723</v>
      </c>
      <c r="AA23" s="43" t="n">
        <v>4689</v>
      </c>
      <c r="AB23" s="44" t="n">
        <v>34</v>
      </c>
      <c r="AC23" s="45" t="n">
        <v>130</v>
      </c>
      <c r="AD23" s="45" t="n">
        <v>81</v>
      </c>
      <c r="AE23" s="47" t="n">
        <v>54060</v>
      </c>
      <c r="AF23" s="42" t="n">
        <v>38769</v>
      </c>
      <c r="AG23" s="43" t="n">
        <v>37189</v>
      </c>
      <c r="AH23" s="43" t="n">
        <v>355</v>
      </c>
      <c r="AI23" s="43" t="n">
        <v>807</v>
      </c>
      <c r="AJ23" s="44" t="n">
        <v>418</v>
      </c>
      <c r="AK23" s="42" t="n">
        <v>3335</v>
      </c>
      <c r="AL23" s="43" t="n">
        <v>3264</v>
      </c>
      <c r="AM23" s="44" t="n">
        <v>71</v>
      </c>
      <c r="AN23" s="42" t="n">
        <v>11368</v>
      </c>
      <c r="AO23" s="43" t="n">
        <v>11285</v>
      </c>
      <c r="AP23" s="44" t="n">
        <v>83</v>
      </c>
      <c r="AQ23" s="45" t="n">
        <v>390</v>
      </c>
      <c r="AR23" s="48" t="n">
        <v>198</v>
      </c>
    </row>
    <row r="24" customFormat="false" ht="13.5" hidden="false" customHeight="true" outlineLevel="0" collapsed="false">
      <c r="B24" s="28" t="n">
        <v>17</v>
      </c>
      <c r="C24" s="41" t="n">
        <v>71147</v>
      </c>
      <c r="D24" s="42" t="n">
        <v>50542</v>
      </c>
      <c r="E24" s="43" t="n">
        <v>48637</v>
      </c>
      <c r="F24" s="43" t="n">
        <v>369</v>
      </c>
      <c r="G24" s="43" t="n">
        <v>995</v>
      </c>
      <c r="H24" s="44" t="n">
        <v>541</v>
      </c>
      <c r="I24" s="42" t="n">
        <v>4277</v>
      </c>
      <c r="J24" s="43" t="n">
        <v>4202</v>
      </c>
      <c r="K24" s="44" t="n">
        <v>75</v>
      </c>
      <c r="L24" s="42" t="n">
        <v>15571</v>
      </c>
      <c r="M24" s="43" t="n">
        <v>15455</v>
      </c>
      <c r="N24" s="44" t="n">
        <v>116</v>
      </c>
      <c r="O24" s="45" t="n">
        <v>525</v>
      </c>
      <c r="P24" s="46" t="n">
        <v>232</v>
      </c>
      <c r="Q24" s="47" t="n">
        <v>20469</v>
      </c>
      <c r="R24" s="42" t="n">
        <v>14808</v>
      </c>
      <c r="S24" s="43" t="n">
        <v>14319</v>
      </c>
      <c r="T24" s="43" t="n">
        <v>108</v>
      </c>
      <c r="U24" s="43" t="n">
        <v>284</v>
      </c>
      <c r="V24" s="44" t="n">
        <v>97</v>
      </c>
      <c r="W24" s="42" t="n">
        <v>1075</v>
      </c>
      <c r="X24" s="43" t="n">
        <v>1053</v>
      </c>
      <c r="Y24" s="44" t="n">
        <v>22</v>
      </c>
      <c r="Z24" s="42" t="n">
        <v>4400</v>
      </c>
      <c r="AA24" s="43" t="n">
        <v>4376</v>
      </c>
      <c r="AB24" s="44" t="n">
        <v>24</v>
      </c>
      <c r="AC24" s="45" t="n">
        <v>123</v>
      </c>
      <c r="AD24" s="45" t="n">
        <v>63</v>
      </c>
      <c r="AE24" s="47" t="n">
        <v>50678</v>
      </c>
      <c r="AF24" s="42" t="n">
        <v>35734</v>
      </c>
      <c r="AG24" s="43" t="n">
        <v>34318</v>
      </c>
      <c r="AH24" s="43" t="n">
        <v>261</v>
      </c>
      <c r="AI24" s="43" t="n">
        <v>711</v>
      </c>
      <c r="AJ24" s="44" t="n">
        <v>444</v>
      </c>
      <c r="AK24" s="42" t="n">
        <v>3202</v>
      </c>
      <c r="AL24" s="43" t="n">
        <v>3149</v>
      </c>
      <c r="AM24" s="44" t="n">
        <v>53</v>
      </c>
      <c r="AN24" s="42" t="n">
        <v>11171</v>
      </c>
      <c r="AO24" s="43" t="n">
        <v>11079</v>
      </c>
      <c r="AP24" s="44" t="n">
        <v>92</v>
      </c>
      <c r="AQ24" s="45" t="n">
        <v>402</v>
      </c>
      <c r="AR24" s="48" t="n">
        <v>169</v>
      </c>
    </row>
    <row r="25" customFormat="false" ht="13.5" hidden="false" customHeight="true" outlineLevel="0" collapsed="false">
      <c r="B25" s="28" t="n">
        <v>18</v>
      </c>
      <c r="C25" s="41" t="n">
        <v>62637</v>
      </c>
      <c r="D25" s="42" t="n">
        <v>43025</v>
      </c>
      <c r="E25" s="43" t="n">
        <v>41336</v>
      </c>
      <c r="F25" s="43" t="n">
        <v>288</v>
      </c>
      <c r="G25" s="43" t="n">
        <v>955</v>
      </c>
      <c r="H25" s="44" t="n">
        <v>446</v>
      </c>
      <c r="I25" s="42" t="n">
        <v>3965</v>
      </c>
      <c r="J25" s="43" t="n">
        <v>3905</v>
      </c>
      <c r="K25" s="44" t="n">
        <v>60</v>
      </c>
      <c r="L25" s="42" t="n">
        <v>14975</v>
      </c>
      <c r="M25" s="43" t="n">
        <v>14878</v>
      </c>
      <c r="N25" s="44" t="n">
        <v>97</v>
      </c>
      <c r="O25" s="45" t="n">
        <v>467</v>
      </c>
      <c r="P25" s="46" t="n">
        <v>205</v>
      </c>
      <c r="Q25" s="47" t="n">
        <v>17243</v>
      </c>
      <c r="R25" s="42" t="n">
        <v>11884</v>
      </c>
      <c r="S25" s="43" t="n">
        <v>11458</v>
      </c>
      <c r="T25" s="43" t="n">
        <v>78</v>
      </c>
      <c r="U25" s="43" t="n">
        <v>262</v>
      </c>
      <c r="V25" s="44" t="n">
        <v>86</v>
      </c>
      <c r="W25" s="42" t="n">
        <v>1001</v>
      </c>
      <c r="X25" s="43" t="n">
        <v>987</v>
      </c>
      <c r="Y25" s="44" t="n">
        <v>14</v>
      </c>
      <c r="Z25" s="42" t="n">
        <v>4210</v>
      </c>
      <c r="AA25" s="43" t="n">
        <v>4185</v>
      </c>
      <c r="AB25" s="44" t="n">
        <v>25</v>
      </c>
      <c r="AC25" s="45" t="n">
        <v>105</v>
      </c>
      <c r="AD25" s="45" t="n">
        <v>43</v>
      </c>
      <c r="AE25" s="47" t="n">
        <v>45394</v>
      </c>
      <c r="AF25" s="42" t="n">
        <v>31141</v>
      </c>
      <c r="AG25" s="43" t="n">
        <v>29878</v>
      </c>
      <c r="AH25" s="43" t="n">
        <v>210</v>
      </c>
      <c r="AI25" s="43" t="n">
        <v>693</v>
      </c>
      <c r="AJ25" s="44" t="n">
        <v>360</v>
      </c>
      <c r="AK25" s="42" t="n">
        <v>2964</v>
      </c>
      <c r="AL25" s="43" t="n">
        <v>2918</v>
      </c>
      <c r="AM25" s="44" t="n">
        <v>46</v>
      </c>
      <c r="AN25" s="42" t="n">
        <v>10765</v>
      </c>
      <c r="AO25" s="43" t="n">
        <v>10693</v>
      </c>
      <c r="AP25" s="44" t="n">
        <v>72</v>
      </c>
      <c r="AQ25" s="45" t="n">
        <v>362</v>
      </c>
      <c r="AR25" s="48" t="n">
        <v>162</v>
      </c>
    </row>
    <row r="26" customFormat="false" ht="13.5" hidden="false" customHeight="true" outlineLevel="0" collapsed="false">
      <c r="B26" s="28" t="n">
        <v>19</v>
      </c>
      <c r="C26" s="41" t="n">
        <v>58150</v>
      </c>
      <c r="D26" s="42" t="n">
        <v>39002</v>
      </c>
      <c r="E26" s="43" t="n">
        <v>37360</v>
      </c>
      <c r="F26" s="43" t="n">
        <v>211</v>
      </c>
      <c r="G26" s="43" t="n">
        <v>980</v>
      </c>
      <c r="H26" s="44" t="n">
        <v>451</v>
      </c>
      <c r="I26" s="42" t="n">
        <v>3828</v>
      </c>
      <c r="J26" s="43" t="n">
        <v>3784</v>
      </c>
      <c r="K26" s="44" t="n">
        <v>44</v>
      </c>
      <c r="L26" s="42" t="n">
        <v>14739</v>
      </c>
      <c r="M26" s="43" t="n">
        <v>14652</v>
      </c>
      <c r="N26" s="44" t="n">
        <v>87</v>
      </c>
      <c r="O26" s="45" t="n">
        <v>397</v>
      </c>
      <c r="P26" s="46" t="n">
        <v>184</v>
      </c>
      <c r="Q26" s="47" t="n">
        <v>16270</v>
      </c>
      <c r="R26" s="42" t="n">
        <v>10831</v>
      </c>
      <c r="S26" s="43" t="n">
        <v>10376</v>
      </c>
      <c r="T26" s="43" t="n">
        <v>57</v>
      </c>
      <c r="U26" s="43" t="n">
        <v>282</v>
      </c>
      <c r="V26" s="44" t="n">
        <v>116</v>
      </c>
      <c r="W26" s="42" t="n">
        <v>952</v>
      </c>
      <c r="X26" s="43" t="n">
        <v>940</v>
      </c>
      <c r="Y26" s="44" t="n">
        <v>12</v>
      </c>
      <c r="Z26" s="42" t="n">
        <v>4318</v>
      </c>
      <c r="AA26" s="43" t="n">
        <v>4283</v>
      </c>
      <c r="AB26" s="44" t="n">
        <v>35</v>
      </c>
      <c r="AC26" s="45" t="n">
        <v>115</v>
      </c>
      <c r="AD26" s="45" t="n">
        <v>54</v>
      </c>
      <c r="AE26" s="47" t="n">
        <v>41880</v>
      </c>
      <c r="AF26" s="42" t="n">
        <v>28171</v>
      </c>
      <c r="AG26" s="43" t="n">
        <v>26984</v>
      </c>
      <c r="AH26" s="43" t="n">
        <v>154</v>
      </c>
      <c r="AI26" s="43" t="n">
        <v>698</v>
      </c>
      <c r="AJ26" s="44" t="n">
        <v>335</v>
      </c>
      <c r="AK26" s="42" t="n">
        <v>2876</v>
      </c>
      <c r="AL26" s="43" t="n">
        <v>2844</v>
      </c>
      <c r="AM26" s="44" t="n">
        <v>32</v>
      </c>
      <c r="AN26" s="42" t="n">
        <v>10421</v>
      </c>
      <c r="AO26" s="43" t="n">
        <v>10369</v>
      </c>
      <c r="AP26" s="44" t="n">
        <v>52</v>
      </c>
      <c r="AQ26" s="45" t="n">
        <v>282</v>
      </c>
      <c r="AR26" s="48" t="n">
        <v>130</v>
      </c>
    </row>
    <row r="27" customFormat="false" ht="13.5" hidden="false" customHeight="true" outlineLevel="0" collapsed="false">
      <c r="B27" s="28" t="n">
        <v>20</v>
      </c>
      <c r="C27" s="41" t="n">
        <v>52557</v>
      </c>
      <c r="D27" s="42" t="n">
        <v>34808</v>
      </c>
      <c r="E27" s="43" t="n">
        <v>33336</v>
      </c>
      <c r="F27" s="43" t="n">
        <v>179</v>
      </c>
      <c r="G27" s="43" t="n">
        <v>891</v>
      </c>
      <c r="H27" s="44" t="n">
        <v>402</v>
      </c>
      <c r="I27" s="42" t="n">
        <v>3440</v>
      </c>
      <c r="J27" s="43" t="n">
        <v>3397</v>
      </c>
      <c r="K27" s="44" t="n">
        <v>43</v>
      </c>
      <c r="L27" s="42" t="n">
        <v>13727</v>
      </c>
      <c r="M27" s="43" t="n">
        <v>13678</v>
      </c>
      <c r="N27" s="44" t="n">
        <v>49</v>
      </c>
      <c r="O27" s="45" t="n">
        <v>452</v>
      </c>
      <c r="P27" s="46" t="n">
        <v>130</v>
      </c>
      <c r="Q27" s="47" t="n">
        <v>13825</v>
      </c>
      <c r="R27" s="42" t="n">
        <v>9047</v>
      </c>
      <c r="S27" s="43" t="n">
        <v>8648</v>
      </c>
      <c r="T27" s="43" t="n">
        <v>42</v>
      </c>
      <c r="U27" s="43" t="n">
        <v>263</v>
      </c>
      <c r="V27" s="44" t="n">
        <v>94</v>
      </c>
      <c r="W27" s="42" t="n">
        <v>798</v>
      </c>
      <c r="X27" s="43" t="n">
        <v>792</v>
      </c>
      <c r="Y27" s="44" t="n">
        <v>6</v>
      </c>
      <c r="Z27" s="42" t="n">
        <v>3825</v>
      </c>
      <c r="AA27" s="43" t="n">
        <v>3813</v>
      </c>
      <c r="AB27" s="44" t="n">
        <v>12</v>
      </c>
      <c r="AC27" s="45" t="n">
        <v>113</v>
      </c>
      <c r="AD27" s="45" t="n">
        <v>42</v>
      </c>
      <c r="AE27" s="47" t="n">
        <v>38732</v>
      </c>
      <c r="AF27" s="42" t="n">
        <v>25761</v>
      </c>
      <c r="AG27" s="43" t="n">
        <v>24688</v>
      </c>
      <c r="AH27" s="43" t="n">
        <v>137</v>
      </c>
      <c r="AI27" s="43" t="n">
        <v>628</v>
      </c>
      <c r="AJ27" s="44" t="n">
        <v>308</v>
      </c>
      <c r="AK27" s="42" t="n">
        <v>2642</v>
      </c>
      <c r="AL27" s="43" t="n">
        <v>2605</v>
      </c>
      <c r="AM27" s="44" t="n">
        <v>37</v>
      </c>
      <c r="AN27" s="42" t="n">
        <v>9902</v>
      </c>
      <c r="AO27" s="43" t="n">
        <v>9865</v>
      </c>
      <c r="AP27" s="44" t="n">
        <v>37</v>
      </c>
      <c r="AQ27" s="45" t="n">
        <v>339</v>
      </c>
      <c r="AR27" s="48" t="n">
        <v>88</v>
      </c>
    </row>
    <row r="28" customFormat="false" ht="13.5" hidden="false" customHeight="true" outlineLevel="0" collapsed="false">
      <c r="B28" s="28" t="n">
        <v>21</v>
      </c>
      <c r="C28" s="41" t="n">
        <v>54784</v>
      </c>
      <c r="D28" s="42" t="n">
        <v>35867</v>
      </c>
      <c r="E28" s="43" t="n">
        <v>34343</v>
      </c>
      <c r="F28" s="43" t="n">
        <v>88</v>
      </c>
      <c r="G28" s="43" t="n">
        <v>997</v>
      </c>
      <c r="H28" s="44" t="n">
        <v>439</v>
      </c>
      <c r="I28" s="42" t="n">
        <v>3711</v>
      </c>
      <c r="J28" s="43" t="n">
        <v>3678</v>
      </c>
      <c r="K28" s="44" t="n">
        <v>33</v>
      </c>
      <c r="L28" s="42" t="n">
        <v>14602</v>
      </c>
      <c r="M28" s="43" t="n">
        <v>14560</v>
      </c>
      <c r="N28" s="44" t="n">
        <v>42</v>
      </c>
      <c r="O28" s="45" t="n">
        <v>455</v>
      </c>
      <c r="P28" s="46" t="n">
        <v>149</v>
      </c>
      <c r="Q28" s="47" t="n">
        <v>13183</v>
      </c>
      <c r="R28" s="42" t="n">
        <v>8446</v>
      </c>
      <c r="S28" s="43" t="n">
        <v>8100</v>
      </c>
      <c r="T28" s="43" t="n">
        <v>19</v>
      </c>
      <c r="U28" s="43" t="n">
        <v>234</v>
      </c>
      <c r="V28" s="44" t="n">
        <v>93</v>
      </c>
      <c r="W28" s="42" t="n">
        <v>860</v>
      </c>
      <c r="X28" s="43" t="n">
        <v>851</v>
      </c>
      <c r="Y28" s="44" t="n">
        <v>9</v>
      </c>
      <c r="Z28" s="42" t="n">
        <v>3743</v>
      </c>
      <c r="AA28" s="43" t="n">
        <v>3736</v>
      </c>
      <c r="AB28" s="44" t="n">
        <v>7</v>
      </c>
      <c r="AC28" s="45" t="n">
        <v>100</v>
      </c>
      <c r="AD28" s="45" t="n">
        <v>34</v>
      </c>
      <c r="AE28" s="47" t="n">
        <v>41601</v>
      </c>
      <c r="AF28" s="42" t="n">
        <v>27421</v>
      </c>
      <c r="AG28" s="43" t="n">
        <v>26243</v>
      </c>
      <c r="AH28" s="43" t="n">
        <v>69</v>
      </c>
      <c r="AI28" s="43" t="n">
        <v>763</v>
      </c>
      <c r="AJ28" s="44" t="n">
        <v>346</v>
      </c>
      <c r="AK28" s="42" t="n">
        <v>2851</v>
      </c>
      <c r="AL28" s="43" t="n">
        <v>2827</v>
      </c>
      <c r="AM28" s="44" t="n">
        <v>24</v>
      </c>
      <c r="AN28" s="42" t="n">
        <v>10859</v>
      </c>
      <c r="AO28" s="43" t="n">
        <v>10824</v>
      </c>
      <c r="AP28" s="44" t="n">
        <v>35</v>
      </c>
      <c r="AQ28" s="45" t="n">
        <v>355</v>
      </c>
      <c r="AR28" s="48" t="n">
        <v>115</v>
      </c>
    </row>
    <row r="29" customFormat="false" ht="13.5" hidden="false" customHeight="true" outlineLevel="0" collapsed="false">
      <c r="B29" s="29" t="n">
        <v>22</v>
      </c>
      <c r="C29" s="50" t="n">
        <v>52435</v>
      </c>
      <c r="D29" s="51" t="n">
        <v>34100</v>
      </c>
      <c r="E29" s="52" t="n">
        <v>32600</v>
      </c>
      <c r="F29" s="52" t="n">
        <v>64</v>
      </c>
      <c r="G29" s="52" t="n">
        <v>999</v>
      </c>
      <c r="H29" s="53" t="n">
        <v>437</v>
      </c>
      <c r="I29" s="51" t="n">
        <v>3530</v>
      </c>
      <c r="J29" s="52" t="n">
        <v>3509</v>
      </c>
      <c r="K29" s="53" t="n">
        <v>21</v>
      </c>
      <c r="L29" s="51" t="n">
        <v>14276</v>
      </c>
      <c r="M29" s="52" t="n">
        <v>14234</v>
      </c>
      <c r="N29" s="53" t="n">
        <v>42</v>
      </c>
      <c r="O29" s="54" t="n">
        <v>434</v>
      </c>
      <c r="P29" s="55" t="n">
        <v>95</v>
      </c>
      <c r="Q29" s="56" t="n">
        <v>12387</v>
      </c>
      <c r="R29" s="51" t="n">
        <v>7808</v>
      </c>
      <c r="S29" s="52" t="n">
        <v>7442</v>
      </c>
      <c r="T29" s="52" t="n">
        <v>18</v>
      </c>
      <c r="U29" s="52" t="n">
        <v>245</v>
      </c>
      <c r="V29" s="53" t="n">
        <v>103</v>
      </c>
      <c r="W29" s="51" t="n">
        <v>787</v>
      </c>
      <c r="X29" s="52" t="n">
        <v>782</v>
      </c>
      <c r="Y29" s="53" t="n">
        <v>5</v>
      </c>
      <c r="Z29" s="51" t="n">
        <v>3676</v>
      </c>
      <c r="AA29" s="52" t="n">
        <v>3665</v>
      </c>
      <c r="AB29" s="53" t="n">
        <v>11</v>
      </c>
      <c r="AC29" s="54" t="n">
        <v>97</v>
      </c>
      <c r="AD29" s="54" t="n">
        <v>19</v>
      </c>
      <c r="AE29" s="56" t="n">
        <v>40048</v>
      </c>
      <c r="AF29" s="51" t="n">
        <v>26292</v>
      </c>
      <c r="AG29" s="52" t="n">
        <v>25158</v>
      </c>
      <c r="AH29" s="52" t="n">
        <v>46</v>
      </c>
      <c r="AI29" s="52" t="n">
        <v>754</v>
      </c>
      <c r="AJ29" s="53" t="n">
        <v>334</v>
      </c>
      <c r="AK29" s="51" t="n">
        <v>2743</v>
      </c>
      <c r="AL29" s="52" t="n">
        <v>2727</v>
      </c>
      <c r="AM29" s="53" t="n">
        <v>16</v>
      </c>
      <c r="AN29" s="51" t="n">
        <v>10600</v>
      </c>
      <c r="AO29" s="52" t="n">
        <v>10569</v>
      </c>
      <c r="AP29" s="53" t="n">
        <v>31</v>
      </c>
      <c r="AQ29" s="54" t="n">
        <v>337</v>
      </c>
      <c r="AR29" s="57" t="n">
        <v>76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3.5" hidden="false" customHeight="tru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30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72" t="n">
        <v>9715</v>
      </c>
      <c r="D8" s="73" t="n">
        <v>7005</v>
      </c>
      <c r="E8" s="74" t="n">
        <v>6470</v>
      </c>
      <c r="F8" s="74" t="n">
        <v>43</v>
      </c>
      <c r="G8" s="74" t="n">
        <v>220</v>
      </c>
      <c r="H8" s="75" t="n">
        <v>272</v>
      </c>
      <c r="I8" s="73" t="n">
        <v>939</v>
      </c>
      <c r="J8" s="74" t="n">
        <v>933</v>
      </c>
      <c r="K8" s="75" t="n">
        <v>6</v>
      </c>
      <c r="L8" s="73" t="n">
        <v>1599</v>
      </c>
      <c r="M8" s="74" t="n">
        <v>1591</v>
      </c>
      <c r="N8" s="75" t="n">
        <v>8</v>
      </c>
      <c r="O8" s="76" t="n">
        <v>154</v>
      </c>
      <c r="P8" s="77" t="n">
        <v>18</v>
      </c>
      <c r="Q8" s="78" t="n">
        <v>676</v>
      </c>
      <c r="R8" s="73" t="n">
        <v>436</v>
      </c>
      <c r="S8" s="74" t="n">
        <v>392</v>
      </c>
      <c r="T8" s="74" t="n">
        <v>2</v>
      </c>
      <c r="U8" s="74" t="n">
        <v>22</v>
      </c>
      <c r="V8" s="75" t="n">
        <v>20</v>
      </c>
      <c r="W8" s="73" t="n">
        <v>76</v>
      </c>
      <c r="X8" s="74" t="n">
        <v>76</v>
      </c>
      <c r="Y8" s="75" t="n">
        <v>0</v>
      </c>
      <c r="Z8" s="73" t="n">
        <v>152</v>
      </c>
      <c r="AA8" s="74" t="n">
        <v>151</v>
      </c>
      <c r="AB8" s="75" t="n">
        <v>1</v>
      </c>
      <c r="AC8" s="76" t="n">
        <v>12</v>
      </c>
      <c r="AD8" s="76" t="n">
        <v>0</v>
      </c>
      <c r="AE8" s="78" t="n">
        <v>9039</v>
      </c>
      <c r="AF8" s="73" t="n">
        <v>6569</v>
      </c>
      <c r="AG8" s="74" t="n">
        <v>6078</v>
      </c>
      <c r="AH8" s="74" t="n">
        <v>41</v>
      </c>
      <c r="AI8" s="74" t="n">
        <v>198</v>
      </c>
      <c r="AJ8" s="75" t="n">
        <v>252</v>
      </c>
      <c r="AK8" s="73" t="n">
        <v>863</v>
      </c>
      <c r="AL8" s="74" t="n">
        <v>857</v>
      </c>
      <c r="AM8" s="75" t="n">
        <v>6</v>
      </c>
      <c r="AN8" s="73" t="n">
        <v>1447</v>
      </c>
      <c r="AO8" s="74" t="n">
        <v>1440</v>
      </c>
      <c r="AP8" s="75" t="n">
        <v>7</v>
      </c>
      <c r="AQ8" s="76" t="n">
        <v>142</v>
      </c>
      <c r="AR8" s="79" t="n">
        <v>18</v>
      </c>
    </row>
    <row r="9" customFormat="false" ht="13.5" hidden="false" customHeight="true" outlineLevel="0" collapsed="false">
      <c r="B9" s="28" t="n">
        <v>2</v>
      </c>
      <c r="C9" s="80" t="n">
        <v>9125</v>
      </c>
      <c r="D9" s="81" t="n">
        <v>6502</v>
      </c>
      <c r="E9" s="82" t="n">
        <v>6034</v>
      </c>
      <c r="F9" s="82" t="n">
        <v>31</v>
      </c>
      <c r="G9" s="82" t="n">
        <v>198</v>
      </c>
      <c r="H9" s="83" t="n">
        <v>239</v>
      </c>
      <c r="I9" s="81" t="n">
        <v>880</v>
      </c>
      <c r="J9" s="82" t="n">
        <v>876</v>
      </c>
      <c r="K9" s="83" t="n">
        <v>4</v>
      </c>
      <c r="L9" s="81" t="n">
        <v>1616</v>
      </c>
      <c r="M9" s="82" t="n">
        <v>1609</v>
      </c>
      <c r="N9" s="83" t="n">
        <v>7</v>
      </c>
      <c r="O9" s="84" t="n">
        <v>115</v>
      </c>
      <c r="P9" s="85" t="n">
        <v>12</v>
      </c>
      <c r="Q9" s="86" t="n">
        <v>726</v>
      </c>
      <c r="R9" s="81" t="n">
        <v>480</v>
      </c>
      <c r="S9" s="82" t="n">
        <v>439</v>
      </c>
      <c r="T9" s="82" t="n">
        <v>2</v>
      </c>
      <c r="U9" s="82" t="n">
        <v>21</v>
      </c>
      <c r="V9" s="83" t="n">
        <v>18</v>
      </c>
      <c r="W9" s="81" t="n">
        <v>74</v>
      </c>
      <c r="X9" s="82" t="n">
        <v>74</v>
      </c>
      <c r="Y9" s="83" t="n">
        <v>0</v>
      </c>
      <c r="Z9" s="81" t="n">
        <v>161</v>
      </c>
      <c r="AA9" s="82" t="n">
        <v>161</v>
      </c>
      <c r="AB9" s="83" t="n">
        <v>0</v>
      </c>
      <c r="AC9" s="84" t="n">
        <v>10</v>
      </c>
      <c r="AD9" s="84" t="n">
        <v>1</v>
      </c>
      <c r="AE9" s="86" t="n">
        <v>8399</v>
      </c>
      <c r="AF9" s="81" t="n">
        <v>6022</v>
      </c>
      <c r="AG9" s="82" t="n">
        <v>5595</v>
      </c>
      <c r="AH9" s="82" t="n">
        <v>29</v>
      </c>
      <c r="AI9" s="82" t="n">
        <v>177</v>
      </c>
      <c r="AJ9" s="83" t="n">
        <v>221</v>
      </c>
      <c r="AK9" s="81" t="n">
        <v>806</v>
      </c>
      <c r="AL9" s="82" t="n">
        <v>802</v>
      </c>
      <c r="AM9" s="83" t="n">
        <v>4</v>
      </c>
      <c r="AN9" s="81" t="n">
        <v>1455</v>
      </c>
      <c r="AO9" s="82" t="n">
        <v>1448</v>
      </c>
      <c r="AP9" s="83" t="n">
        <v>7</v>
      </c>
      <c r="AQ9" s="84" t="n">
        <v>105</v>
      </c>
      <c r="AR9" s="87" t="n">
        <v>11</v>
      </c>
    </row>
    <row r="10" customFormat="false" ht="13.5" hidden="false" customHeight="true" outlineLevel="0" collapsed="false">
      <c r="B10" s="28" t="n">
        <v>3</v>
      </c>
      <c r="C10" s="80" t="n">
        <v>8867</v>
      </c>
      <c r="D10" s="81" t="n">
        <v>6354</v>
      </c>
      <c r="E10" s="82" t="n">
        <v>5917</v>
      </c>
      <c r="F10" s="82" t="n">
        <v>34</v>
      </c>
      <c r="G10" s="82" t="n">
        <v>180</v>
      </c>
      <c r="H10" s="83" t="n">
        <v>223</v>
      </c>
      <c r="I10" s="81" t="n">
        <v>857</v>
      </c>
      <c r="J10" s="82" t="n">
        <v>846</v>
      </c>
      <c r="K10" s="83" t="n">
        <v>11</v>
      </c>
      <c r="L10" s="81" t="n">
        <v>1539</v>
      </c>
      <c r="M10" s="82" t="n">
        <v>1531</v>
      </c>
      <c r="N10" s="83" t="n">
        <v>8</v>
      </c>
      <c r="O10" s="84" t="n">
        <v>99</v>
      </c>
      <c r="P10" s="85" t="n">
        <v>18</v>
      </c>
      <c r="Q10" s="86" t="n">
        <v>686</v>
      </c>
      <c r="R10" s="81" t="n">
        <v>464</v>
      </c>
      <c r="S10" s="82" t="n">
        <v>429</v>
      </c>
      <c r="T10" s="82" t="n">
        <v>2</v>
      </c>
      <c r="U10" s="82" t="n">
        <v>19</v>
      </c>
      <c r="V10" s="83" t="n">
        <v>14</v>
      </c>
      <c r="W10" s="81" t="n">
        <v>59</v>
      </c>
      <c r="X10" s="82" t="n">
        <v>58</v>
      </c>
      <c r="Y10" s="83" t="n">
        <v>1</v>
      </c>
      <c r="Z10" s="81" t="n">
        <v>155</v>
      </c>
      <c r="AA10" s="82" t="n">
        <v>155</v>
      </c>
      <c r="AB10" s="83" t="n">
        <v>0</v>
      </c>
      <c r="AC10" s="84" t="n">
        <v>8</v>
      </c>
      <c r="AD10" s="84" t="n">
        <v>0</v>
      </c>
      <c r="AE10" s="86" t="n">
        <v>8181</v>
      </c>
      <c r="AF10" s="81" t="n">
        <v>5890</v>
      </c>
      <c r="AG10" s="82" t="n">
        <v>5488</v>
      </c>
      <c r="AH10" s="82" t="n">
        <v>32</v>
      </c>
      <c r="AI10" s="82" t="n">
        <v>161</v>
      </c>
      <c r="AJ10" s="83" t="n">
        <v>209</v>
      </c>
      <c r="AK10" s="81" t="n">
        <v>798</v>
      </c>
      <c r="AL10" s="82" t="n">
        <v>788</v>
      </c>
      <c r="AM10" s="83" t="n">
        <v>10</v>
      </c>
      <c r="AN10" s="81" t="n">
        <v>1384</v>
      </c>
      <c r="AO10" s="82" t="n">
        <v>1376</v>
      </c>
      <c r="AP10" s="83" t="n">
        <v>8</v>
      </c>
      <c r="AQ10" s="84" t="n">
        <v>91</v>
      </c>
      <c r="AR10" s="87" t="n">
        <v>18</v>
      </c>
    </row>
    <row r="11" customFormat="false" ht="13.5" hidden="false" customHeight="true" outlineLevel="0" collapsed="false">
      <c r="B11" s="28" t="n">
        <v>4</v>
      </c>
      <c r="C11" s="80" t="n">
        <v>7984</v>
      </c>
      <c r="D11" s="81" t="n">
        <v>5769</v>
      </c>
      <c r="E11" s="82" t="n">
        <v>5376</v>
      </c>
      <c r="F11" s="82" t="n">
        <v>28</v>
      </c>
      <c r="G11" s="82" t="n">
        <v>182</v>
      </c>
      <c r="H11" s="83" t="n">
        <v>183</v>
      </c>
      <c r="I11" s="81" t="n">
        <v>743</v>
      </c>
      <c r="J11" s="82" t="n">
        <v>735</v>
      </c>
      <c r="K11" s="83" t="n">
        <v>8</v>
      </c>
      <c r="L11" s="81" t="n">
        <v>1371</v>
      </c>
      <c r="M11" s="82" t="n">
        <v>1365</v>
      </c>
      <c r="N11" s="83" t="n">
        <v>6</v>
      </c>
      <c r="O11" s="84" t="n">
        <v>94</v>
      </c>
      <c r="P11" s="85" t="n">
        <v>7</v>
      </c>
      <c r="Q11" s="86" t="n">
        <v>599</v>
      </c>
      <c r="R11" s="81" t="n">
        <v>404</v>
      </c>
      <c r="S11" s="82" t="n">
        <v>381</v>
      </c>
      <c r="T11" s="82" t="n">
        <v>4</v>
      </c>
      <c r="U11" s="82" t="n">
        <v>11</v>
      </c>
      <c r="V11" s="83" t="n">
        <v>8</v>
      </c>
      <c r="W11" s="81" t="n">
        <v>64</v>
      </c>
      <c r="X11" s="82" t="n">
        <v>64</v>
      </c>
      <c r="Y11" s="83" t="n">
        <v>0</v>
      </c>
      <c r="Z11" s="81" t="n">
        <v>125</v>
      </c>
      <c r="AA11" s="82" t="n">
        <v>123</v>
      </c>
      <c r="AB11" s="83" t="n">
        <v>2</v>
      </c>
      <c r="AC11" s="84" t="n">
        <v>4</v>
      </c>
      <c r="AD11" s="84" t="n">
        <v>2</v>
      </c>
      <c r="AE11" s="86" t="n">
        <v>7385</v>
      </c>
      <c r="AF11" s="81" t="n">
        <v>5365</v>
      </c>
      <c r="AG11" s="82" t="n">
        <v>4995</v>
      </c>
      <c r="AH11" s="82" t="n">
        <v>24</v>
      </c>
      <c r="AI11" s="82" t="n">
        <v>171</v>
      </c>
      <c r="AJ11" s="83" t="n">
        <v>175</v>
      </c>
      <c r="AK11" s="81" t="n">
        <v>679</v>
      </c>
      <c r="AL11" s="82" t="n">
        <v>671</v>
      </c>
      <c r="AM11" s="83" t="n">
        <v>8</v>
      </c>
      <c r="AN11" s="81" t="n">
        <v>1246</v>
      </c>
      <c r="AO11" s="82" t="n">
        <v>1242</v>
      </c>
      <c r="AP11" s="83" t="n">
        <v>4</v>
      </c>
      <c r="AQ11" s="84" t="n">
        <v>90</v>
      </c>
      <c r="AR11" s="87" t="n">
        <v>5</v>
      </c>
    </row>
    <row r="12" customFormat="false" ht="13.5" hidden="false" customHeight="true" outlineLevel="0" collapsed="false">
      <c r="B12" s="28" t="n">
        <v>5</v>
      </c>
      <c r="C12" s="80" t="n">
        <v>7387</v>
      </c>
      <c r="D12" s="81" t="n">
        <v>5294</v>
      </c>
      <c r="E12" s="82" t="n">
        <v>4912</v>
      </c>
      <c r="F12" s="82" t="n">
        <v>24</v>
      </c>
      <c r="G12" s="82" t="n">
        <v>170</v>
      </c>
      <c r="H12" s="83" t="n">
        <v>188</v>
      </c>
      <c r="I12" s="81" t="n">
        <v>696</v>
      </c>
      <c r="J12" s="82" t="n">
        <v>693</v>
      </c>
      <c r="K12" s="83" t="n">
        <v>3</v>
      </c>
      <c r="L12" s="81" t="n">
        <v>1282</v>
      </c>
      <c r="M12" s="82" t="n">
        <v>1275</v>
      </c>
      <c r="N12" s="83" t="n">
        <v>7</v>
      </c>
      <c r="O12" s="84" t="n">
        <v>101</v>
      </c>
      <c r="P12" s="85" t="n">
        <v>14</v>
      </c>
      <c r="Q12" s="86" t="n">
        <v>611</v>
      </c>
      <c r="R12" s="81" t="n">
        <v>406</v>
      </c>
      <c r="S12" s="82" t="n">
        <v>373</v>
      </c>
      <c r="T12" s="82" t="n">
        <v>3</v>
      </c>
      <c r="U12" s="82" t="n">
        <v>18</v>
      </c>
      <c r="V12" s="83" t="n">
        <v>12</v>
      </c>
      <c r="W12" s="81" t="n">
        <v>48</v>
      </c>
      <c r="X12" s="82" t="n">
        <v>48</v>
      </c>
      <c r="Y12" s="83" t="n">
        <v>0</v>
      </c>
      <c r="Z12" s="81" t="n">
        <v>143</v>
      </c>
      <c r="AA12" s="82" t="n">
        <v>143</v>
      </c>
      <c r="AB12" s="83" t="n">
        <v>0</v>
      </c>
      <c r="AC12" s="84" t="n">
        <v>11</v>
      </c>
      <c r="AD12" s="84" t="n">
        <v>3</v>
      </c>
      <c r="AE12" s="86" t="n">
        <v>6776</v>
      </c>
      <c r="AF12" s="81" t="n">
        <v>4888</v>
      </c>
      <c r="AG12" s="82" t="n">
        <v>4539</v>
      </c>
      <c r="AH12" s="82" t="n">
        <v>21</v>
      </c>
      <c r="AI12" s="82" t="n">
        <v>152</v>
      </c>
      <c r="AJ12" s="83" t="n">
        <v>176</v>
      </c>
      <c r="AK12" s="81" t="n">
        <v>648</v>
      </c>
      <c r="AL12" s="82" t="n">
        <v>645</v>
      </c>
      <c r="AM12" s="83" t="n">
        <v>3</v>
      </c>
      <c r="AN12" s="81" t="n">
        <v>1139</v>
      </c>
      <c r="AO12" s="82" t="n">
        <v>1132</v>
      </c>
      <c r="AP12" s="83" t="n">
        <v>7</v>
      </c>
      <c r="AQ12" s="84" t="n">
        <v>90</v>
      </c>
      <c r="AR12" s="87" t="n">
        <v>11</v>
      </c>
    </row>
    <row r="13" customFormat="false" ht="13.5" hidden="false" customHeight="true" outlineLevel="0" collapsed="false">
      <c r="B13" s="28" t="n">
        <v>6</v>
      </c>
      <c r="C13" s="80" t="n">
        <v>6429</v>
      </c>
      <c r="D13" s="81" t="n">
        <v>4577</v>
      </c>
      <c r="E13" s="82" t="n">
        <v>4277</v>
      </c>
      <c r="F13" s="82" t="n">
        <v>18</v>
      </c>
      <c r="G13" s="82" t="n">
        <v>138</v>
      </c>
      <c r="H13" s="83" t="n">
        <v>144</v>
      </c>
      <c r="I13" s="81" t="n">
        <v>573</v>
      </c>
      <c r="J13" s="82" t="n">
        <v>570</v>
      </c>
      <c r="K13" s="83" t="n">
        <v>3</v>
      </c>
      <c r="L13" s="81" t="n">
        <v>1184</v>
      </c>
      <c r="M13" s="82" t="n">
        <v>1180</v>
      </c>
      <c r="N13" s="83" t="n">
        <v>4</v>
      </c>
      <c r="O13" s="84" t="n">
        <v>82</v>
      </c>
      <c r="P13" s="85" t="n">
        <v>13</v>
      </c>
      <c r="Q13" s="86" t="n">
        <v>465</v>
      </c>
      <c r="R13" s="81" t="n">
        <v>320</v>
      </c>
      <c r="S13" s="82" t="n">
        <v>299</v>
      </c>
      <c r="T13" s="82" t="n">
        <v>0</v>
      </c>
      <c r="U13" s="82" t="n">
        <v>15</v>
      </c>
      <c r="V13" s="83" t="n">
        <v>6</v>
      </c>
      <c r="W13" s="81" t="n">
        <v>40</v>
      </c>
      <c r="X13" s="82" t="n">
        <v>39</v>
      </c>
      <c r="Y13" s="83" t="n">
        <v>1</v>
      </c>
      <c r="Z13" s="81" t="n">
        <v>94</v>
      </c>
      <c r="AA13" s="82" t="n">
        <v>94</v>
      </c>
      <c r="AB13" s="83" t="n">
        <v>0</v>
      </c>
      <c r="AC13" s="84" t="n">
        <v>10</v>
      </c>
      <c r="AD13" s="84" t="n">
        <v>1</v>
      </c>
      <c r="AE13" s="86" t="n">
        <v>5964</v>
      </c>
      <c r="AF13" s="81" t="n">
        <v>4257</v>
      </c>
      <c r="AG13" s="82" t="n">
        <v>3978</v>
      </c>
      <c r="AH13" s="82" t="n">
        <v>18</v>
      </c>
      <c r="AI13" s="82" t="n">
        <v>123</v>
      </c>
      <c r="AJ13" s="83" t="n">
        <v>138</v>
      </c>
      <c r="AK13" s="81" t="n">
        <v>533</v>
      </c>
      <c r="AL13" s="82" t="n">
        <v>531</v>
      </c>
      <c r="AM13" s="83" t="n">
        <v>2</v>
      </c>
      <c r="AN13" s="81" t="n">
        <v>1090</v>
      </c>
      <c r="AO13" s="82" t="n">
        <v>1086</v>
      </c>
      <c r="AP13" s="83" t="n">
        <v>4</v>
      </c>
      <c r="AQ13" s="84" t="n">
        <v>72</v>
      </c>
      <c r="AR13" s="87" t="n">
        <v>12</v>
      </c>
    </row>
    <row r="14" customFormat="false" ht="13.5" hidden="false" customHeight="true" outlineLevel="0" collapsed="false">
      <c r="B14" s="28" t="n">
        <v>7</v>
      </c>
      <c r="C14" s="80" t="n">
        <v>5448</v>
      </c>
      <c r="D14" s="81" t="n">
        <v>3865</v>
      </c>
      <c r="E14" s="82" t="n">
        <v>3637</v>
      </c>
      <c r="F14" s="82" t="n">
        <v>16</v>
      </c>
      <c r="G14" s="82" t="n">
        <v>101</v>
      </c>
      <c r="H14" s="83" t="n">
        <v>111</v>
      </c>
      <c r="I14" s="81" t="n">
        <v>506</v>
      </c>
      <c r="J14" s="82" t="n">
        <v>505</v>
      </c>
      <c r="K14" s="83" t="n">
        <v>1</v>
      </c>
      <c r="L14" s="81" t="n">
        <v>1001</v>
      </c>
      <c r="M14" s="82" t="n">
        <v>997</v>
      </c>
      <c r="N14" s="83" t="n">
        <v>4</v>
      </c>
      <c r="O14" s="84" t="n">
        <v>63</v>
      </c>
      <c r="P14" s="85" t="n">
        <v>13</v>
      </c>
      <c r="Q14" s="86" t="n">
        <v>383</v>
      </c>
      <c r="R14" s="81" t="n">
        <v>272</v>
      </c>
      <c r="S14" s="82" t="n">
        <v>242</v>
      </c>
      <c r="T14" s="82" t="n">
        <v>2</v>
      </c>
      <c r="U14" s="82" t="n">
        <v>20</v>
      </c>
      <c r="V14" s="83" t="n">
        <v>8</v>
      </c>
      <c r="W14" s="81" t="n">
        <v>37</v>
      </c>
      <c r="X14" s="82" t="n">
        <v>37</v>
      </c>
      <c r="Y14" s="83" t="n">
        <v>0</v>
      </c>
      <c r="Z14" s="81" t="n">
        <v>72</v>
      </c>
      <c r="AA14" s="82" t="n">
        <v>72</v>
      </c>
      <c r="AB14" s="83" t="n">
        <v>0</v>
      </c>
      <c r="AC14" s="84" t="n">
        <v>1</v>
      </c>
      <c r="AD14" s="84" t="n">
        <v>1</v>
      </c>
      <c r="AE14" s="86" t="n">
        <v>5065</v>
      </c>
      <c r="AF14" s="81" t="n">
        <v>3593</v>
      </c>
      <c r="AG14" s="82" t="n">
        <v>3395</v>
      </c>
      <c r="AH14" s="82" t="n">
        <v>14</v>
      </c>
      <c r="AI14" s="82" t="n">
        <v>81</v>
      </c>
      <c r="AJ14" s="83" t="n">
        <v>103</v>
      </c>
      <c r="AK14" s="81" t="n">
        <v>469</v>
      </c>
      <c r="AL14" s="82" t="n">
        <v>468</v>
      </c>
      <c r="AM14" s="83" t="n">
        <v>1</v>
      </c>
      <c r="AN14" s="81" t="n">
        <v>929</v>
      </c>
      <c r="AO14" s="82" t="n">
        <v>925</v>
      </c>
      <c r="AP14" s="83" t="n">
        <v>4</v>
      </c>
      <c r="AQ14" s="84" t="n">
        <v>62</v>
      </c>
      <c r="AR14" s="87" t="n">
        <v>12</v>
      </c>
    </row>
    <row r="15" customFormat="false" ht="13.5" hidden="false" customHeight="true" outlineLevel="0" collapsed="false">
      <c r="B15" s="28" t="n">
        <v>8</v>
      </c>
      <c r="C15" s="80" t="n">
        <v>5363</v>
      </c>
      <c r="D15" s="81" t="n">
        <v>3863</v>
      </c>
      <c r="E15" s="82" t="n">
        <v>3585</v>
      </c>
      <c r="F15" s="82" t="n">
        <v>19</v>
      </c>
      <c r="G15" s="82" t="n">
        <v>154</v>
      </c>
      <c r="H15" s="83" t="n">
        <v>105</v>
      </c>
      <c r="I15" s="81" t="n">
        <v>472</v>
      </c>
      <c r="J15" s="82" t="n">
        <v>465</v>
      </c>
      <c r="K15" s="83" t="n">
        <v>7</v>
      </c>
      <c r="L15" s="81" t="n">
        <v>942</v>
      </c>
      <c r="M15" s="82" t="n">
        <v>939</v>
      </c>
      <c r="N15" s="83" t="n">
        <v>3</v>
      </c>
      <c r="O15" s="84" t="n">
        <v>76</v>
      </c>
      <c r="P15" s="85" t="n">
        <v>10</v>
      </c>
      <c r="Q15" s="86" t="n">
        <v>417</v>
      </c>
      <c r="R15" s="81" t="n">
        <v>283</v>
      </c>
      <c r="S15" s="82" t="n">
        <v>262</v>
      </c>
      <c r="T15" s="82" t="n">
        <v>3</v>
      </c>
      <c r="U15" s="82" t="n">
        <v>12</v>
      </c>
      <c r="V15" s="83" t="n">
        <v>6</v>
      </c>
      <c r="W15" s="81" t="n">
        <v>42</v>
      </c>
      <c r="X15" s="82" t="n">
        <v>42</v>
      </c>
      <c r="Y15" s="83" t="n">
        <v>0</v>
      </c>
      <c r="Z15" s="81" t="n">
        <v>86</v>
      </c>
      <c r="AA15" s="82" t="n">
        <v>86</v>
      </c>
      <c r="AB15" s="83" t="n">
        <v>0</v>
      </c>
      <c r="AC15" s="84" t="n">
        <v>3</v>
      </c>
      <c r="AD15" s="84" t="n">
        <v>3</v>
      </c>
      <c r="AE15" s="86" t="n">
        <v>4946</v>
      </c>
      <c r="AF15" s="81" t="n">
        <v>3580</v>
      </c>
      <c r="AG15" s="82" t="n">
        <v>3323</v>
      </c>
      <c r="AH15" s="82" t="n">
        <v>16</v>
      </c>
      <c r="AI15" s="82" t="n">
        <v>142</v>
      </c>
      <c r="AJ15" s="83" t="n">
        <v>99</v>
      </c>
      <c r="AK15" s="81" t="n">
        <v>430</v>
      </c>
      <c r="AL15" s="82" t="n">
        <v>423</v>
      </c>
      <c r="AM15" s="83" t="n">
        <v>7</v>
      </c>
      <c r="AN15" s="81" t="n">
        <v>856</v>
      </c>
      <c r="AO15" s="82" t="n">
        <v>853</v>
      </c>
      <c r="AP15" s="83" t="n">
        <v>3</v>
      </c>
      <c r="AQ15" s="84" t="n">
        <v>73</v>
      </c>
      <c r="AR15" s="87" t="n">
        <v>7</v>
      </c>
    </row>
    <row r="16" customFormat="false" ht="13.5" hidden="false" customHeight="true" outlineLevel="0" collapsed="false">
      <c r="B16" s="28" t="n">
        <v>9</v>
      </c>
      <c r="C16" s="80" t="n">
        <v>5129</v>
      </c>
      <c r="D16" s="81" t="n">
        <v>3685</v>
      </c>
      <c r="E16" s="82" t="n">
        <v>3436</v>
      </c>
      <c r="F16" s="82" t="n">
        <v>19</v>
      </c>
      <c r="G16" s="82" t="n">
        <v>131</v>
      </c>
      <c r="H16" s="83" t="n">
        <v>99</v>
      </c>
      <c r="I16" s="81" t="n">
        <v>460</v>
      </c>
      <c r="J16" s="82" t="n">
        <v>456</v>
      </c>
      <c r="K16" s="83" t="n">
        <v>4</v>
      </c>
      <c r="L16" s="81" t="n">
        <v>929</v>
      </c>
      <c r="M16" s="82" t="n">
        <v>926</v>
      </c>
      <c r="N16" s="83" t="n">
        <v>3</v>
      </c>
      <c r="O16" s="84" t="n">
        <v>47</v>
      </c>
      <c r="P16" s="85" t="n">
        <v>8</v>
      </c>
      <c r="Q16" s="86" t="n">
        <v>424</v>
      </c>
      <c r="R16" s="81" t="n">
        <v>295</v>
      </c>
      <c r="S16" s="82" t="n">
        <v>270</v>
      </c>
      <c r="T16" s="82" t="n">
        <v>1</v>
      </c>
      <c r="U16" s="82" t="n">
        <v>18</v>
      </c>
      <c r="V16" s="83" t="n">
        <v>6</v>
      </c>
      <c r="W16" s="81" t="n">
        <v>40</v>
      </c>
      <c r="X16" s="82" t="n">
        <v>39</v>
      </c>
      <c r="Y16" s="83" t="n">
        <v>1</v>
      </c>
      <c r="Z16" s="81" t="n">
        <v>87</v>
      </c>
      <c r="AA16" s="82" t="n">
        <v>86</v>
      </c>
      <c r="AB16" s="83" t="n">
        <v>1</v>
      </c>
      <c r="AC16" s="84" t="n">
        <v>1</v>
      </c>
      <c r="AD16" s="84" t="n">
        <v>1</v>
      </c>
      <c r="AE16" s="86" t="n">
        <v>4705</v>
      </c>
      <c r="AF16" s="81" t="n">
        <v>3390</v>
      </c>
      <c r="AG16" s="82" t="n">
        <v>3166</v>
      </c>
      <c r="AH16" s="82" t="n">
        <v>18</v>
      </c>
      <c r="AI16" s="82" t="n">
        <v>113</v>
      </c>
      <c r="AJ16" s="83" t="n">
        <v>93</v>
      </c>
      <c r="AK16" s="81" t="n">
        <v>420</v>
      </c>
      <c r="AL16" s="82" t="n">
        <v>417</v>
      </c>
      <c r="AM16" s="83" t="n">
        <v>3</v>
      </c>
      <c r="AN16" s="81" t="n">
        <v>842</v>
      </c>
      <c r="AO16" s="82" t="n">
        <v>840</v>
      </c>
      <c r="AP16" s="83" t="n">
        <v>2</v>
      </c>
      <c r="AQ16" s="84" t="n">
        <v>46</v>
      </c>
      <c r="AR16" s="87" t="n">
        <v>7</v>
      </c>
    </row>
    <row r="17" customFormat="false" ht="13.5" hidden="false" customHeight="true" outlineLevel="0" collapsed="false">
      <c r="B17" s="28" t="n">
        <v>10</v>
      </c>
      <c r="C17" s="80" t="n">
        <v>4588</v>
      </c>
      <c r="D17" s="81" t="n">
        <v>3245</v>
      </c>
      <c r="E17" s="82" t="n">
        <v>3023</v>
      </c>
      <c r="F17" s="82" t="n">
        <v>8</v>
      </c>
      <c r="G17" s="82" t="n">
        <v>136</v>
      </c>
      <c r="H17" s="83" t="n">
        <v>78</v>
      </c>
      <c r="I17" s="81" t="n">
        <v>416</v>
      </c>
      <c r="J17" s="82" t="n">
        <v>414</v>
      </c>
      <c r="K17" s="83" t="n">
        <v>2</v>
      </c>
      <c r="L17" s="81" t="n">
        <v>863</v>
      </c>
      <c r="M17" s="82" t="n">
        <v>860</v>
      </c>
      <c r="N17" s="83" t="n">
        <v>3</v>
      </c>
      <c r="O17" s="84" t="n">
        <v>53</v>
      </c>
      <c r="P17" s="85" t="n">
        <v>11</v>
      </c>
      <c r="Q17" s="86" t="n">
        <v>369</v>
      </c>
      <c r="R17" s="81" t="n">
        <v>277</v>
      </c>
      <c r="S17" s="82" t="n">
        <v>256</v>
      </c>
      <c r="T17" s="82" t="n">
        <v>1</v>
      </c>
      <c r="U17" s="82" t="n">
        <v>11</v>
      </c>
      <c r="V17" s="83" t="n">
        <v>9</v>
      </c>
      <c r="W17" s="81" t="n">
        <v>22</v>
      </c>
      <c r="X17" s="82" t="n">
        <v>22</v>
      </c>
      <c r="Y17" s="83" t="n">
        <v>0</v>
      </c>
      <c r="Z17" s="81" t="n">
        <v>67</v>
      </c>
      <c r="AA17" s="82" t="n">
        <v>67</v>
      </c>
      <c r="AB17" s="83" t="n">
        <v>0</v>
      </c>
      <c r="AC17" s="84" t="n">
        <v>3</v>
      </c>
      <c r="AD17" s="84" t="n">
        <v>0</v>
      </c>
      <c r="AE17" s="86" t="n">
        <v>4219</v>
      </c>
      <c r="AF17" s="81" t="n">
        <v>2968</v>
      </c>
      <c r="AG17" s="82" t="n">
        <v>2767</v>
      </c>
      <c r="AH17" s="82" t="n">
        <v>7</v>
      </c>
      <c r="AI17" s="82" t="n">
        <v>125</v>
      </c>
      <c r="AJ17" s="83" t="n">
        <v>69</v>
      </c>
      <c r="AK17" s="81" t="n">
        <v>394</v>
      </c>
      <c r="AL17" s="82" t="n">
        <v>392</v>
      </c>
      <c r="AM17" s="83" t="n">
        <v>2</v>
      </c>
      <c r="AN17" s="81" t="n">
        <v>796</v>
      </c>
      <c r="AO17" s="82" t="n">
        <v>793</v>
      </c>
      <c r="AP17" s="83" t="n">
        <v>3</v>
      </c>
      <c r="AQ17" s="84" t="n">
        <v>50</v>
      </c>
      <c r="AR17" s="87" t="n">
        <v>11</v>
      </c>
    </row>
    <row r="18" customFormat="false" ht="13.5" hidden="false" customHeight="true" outlineLevel="0" collapsed="false">
      <c r="B18" s="28" t="n">
        <v>11</v>
      </c>
      <c r="C18" s="80" t="n">
        <v>4283</v>
      </c>
      <c r="D18" s="81" t="n">
        <v>2986</v>
      </c>
      <c r="E18" s="82" t="n">
        <v>2774</v>
      </c>
      <c r="F18" s="82" t="n">
        <v>10</v>
      </c>
      <c r="G18" s="82" t="n">
        <v>118</v>
      </c>
      <c r="H18" s="83" t="n">
        <v>84</v>
      </c>
      <c r="I18" s="81" t="n">
        <v>397</v>
      </c>
      <c r="J18" s="82" t="n">
        <v>395</v>
      </c>
      <c r="K18" s="83" t="n">
        <v>2</v>
      </c>
      <c r="L18" s="81" t="n">
        <v>821</v>
      </c>
      <c r="M18" s="82" t="n">
        <v>819</v>
      </c>
      <c r="N18" s="83" t="n">
        <v>2</v>
      </c>
      <c r="O18" s="84" t="n">
        <v>59</v>
      </c>
      <c r="P18" s="85" t="n">
        <v>20</v>
      </c>
      <c r="Q18" s="86" t="n">
        <v>295</v>
      </c>
      <c r="R18" s="81" t="n">
        <v>213</v>
      </c>
      <c r="S18" s="82" t="n">
        <v>193</v>
      </c>
      <c r="T18" s="82" t="n">
        <v>0</v>
      </c>
      <c r="U18" s="82" t="n">
        <v>15</v>
      </c>
      <c r="V18" s="83" t="n">
        <v>5</v>
      </c>
      <c r="W18" s="81" t="n">
        <v>21</v>
      </c>
      <c r="X18" s="82" t="n">
        <v>21</v>
      </c>
      <c r="Y18" s="83" t="n">
        <v>0</v>
      </c>
      <c r="Z18" s="81" t="n">
        <v>56</v>
      </c>
      <c r="AA18" s="82" t="n">
        <v>56</v>
      </c>
      <c r="AB18" s="83" t="n">
        <v>0</v>
      </c>
      <c r="AC18" s="84" t="n">
        <v>5</v>
      </c>
      <c r="AD18" s="84" t="n">
        <v>0</v>
      </c>
      <c r="AE18" s="86" t="n">
        <v>3988</v>
      </c>
      <c r="AF18" s="81" t="n">
        <v>2773</v>
      </c>
      <c r="AG18" s="82" t="n">
        <v>2581</v>
      </c>
      <c r="AH18" s="82" t="n">
        <v>10</v>
      </c>
      <c r="AI18" s="82" t="n">
        <v>103</v>
      </c>
      <c r="AJ18" s="83" t="n">
        <v>79</v>
      </c>
      <c r="AK18" s="81" t="n">
        <v>376</v>
      </c>
      <c r="AL18" s="82" t="n">
        <v>374</v>
      </c>
      <c r="AM18" s="83" t="n">
        <v>2</v>
      </c>
      <c r="AN18" s="81" t="n">
        <v>765</v>
      </c>
      <c r="AO18" s="82" t="n">
        <v>763</v>
      </c>
      <c r="AP18" s="83" t="n">
        <v>2</v>
      </c>
      <c r="AQ18" s="84" t="n">
        <v>54</v>
      </c>
      <c r="AR18" s="87" t="n">
        <v>20</v>
      </c>
    </row>
    <row r="19" customFormat="false" ht="13.5" hidden="false" customHeight="true" outlineLevel="0" collapsed="false">
      <c r="B19" s="28" t="n">
        <v>12</v>
      </c>
      <c r="C19" s="80" t="n">
        <v>3696</v>
      </c>
      <c r="D19" s="81" t="n">
        <v>2555</v>
      </c>
      <c r="E19" s="82" t="n">
        <v>2408</v>
      </c>
      <c r="F19" s="82" t="n">
        <v>5</v>
      </c>
      <c r="G19" s="82" t="n">
        <v>82</v>
      </c>
      <c r="H19" s="83" t="n">
        <v>60</v>
      </c>
      <c r="I19" s="81" t="n">
        <v>313</v>
      </c>
      <c r="J19" s="82" t="n">
        <v>311</v>
      </c>
      <c r="K19" s="83" t="n">
        <v>2</v>
      </c>
      <c r="L19" s="81" t="n">
        <v>772</v>
      </c>
      <c r="M19" s="82" t="n">
        <v>771</v>
      </c>
      <c r="N19" s="83" t="n">
        <v>1</v>
      </c>
      <c r="O19" s="84" t="n">
        <v>39</v>
      </c>
      <c r="P19" s="85" t="n">
        <v>17</v>
      </c>
      <c r="Q19" s="86" t="n">
        <v>266</v>
      </c>
      <c r="R19" s="81" t="n">
        <v>164</v>
      </c>
      <c r="S19" s="82" t="n">
        <v>151</v>
      </c>
      <c r="T19" s="82" t="n">
        <v>1</v>
      </c>
      <c r="U19" s="82" t="n">
        <v>7</v>
      </c>
      <c r="V19" s="83" t="n">
        <v>5</v>
      </c>
      <c r="W19" s="81" t="n">
        <v>15</v>
      </c>
      <c r="X19" s="82" t="n">
        <v>14</v>
      </c>
      <c r="Y19" s="83" t="n">
        <v>1</v>
      </c>
      <c r="Z19" s="81" t="n">
        <v>85</v>
      </c>
      <c r="AA19" s="82" t="n">
        <v>85</v>
      </c>
      <c r="AB19" s="83" t="n">
        <v>0</v>
      </c>
      <c r="AC19" s="84" t="n">
        <v>2</v>
      </c>
      <c r="AD19" s="84" t="n">
        <v>0</v>
      </c>
      <c r="AE19" s="86" t="n">
        <v>3430</v>
      </c>
      <c r="AF19" s="81" t="n">
        <v>2391</v>
      </c>
      <c r="AG19" s="82" t="n">
        <v>2257</v>
      </c>
      <c r="AH19" s="82" t="n">
        <v>4</v>
      </c>
      <c r="AI19" s="82" t="n">
        <v>75</v>
      </c>
      <c r="AJ19" s="83" t="n">
        <v>55</v>
      </c>
      <c r="AK19" s="81" t="n">
        <v>298</v>
      </c>
      <c r="AL19" s="82" t="n">
        <v>297</v>
      </c>
      <c r="AM19" s="83" t="n">
        <v>1</v>
      </c>
      <c r="AN19" s="81" t="n">
        <v>687</v>
      </c>
      <c r="AO19" s="82" t="n">
        <v>686</v>
      </c>
      <c r="AP19" s="83" t="n">
        <v>1</v>
      </c>
      <c r="AQ19" s="84" t="n">
        <v>37</v>
      </c>
      <c r="AR19" s="87" t="n">
        <v>17</v>
      </c>
    </row>
    <row r="20" customFormat="false" ht="13.5" hidden="false" customHeight="true" outlineLevel="0" collapsed="false">
      <c r="B20" s="28" t="n">
        <v>13</v>
      </c>
      <c r="C20" s="80" t="n">
        <v>3807</v>
      </c>
      <c r="D20" s="81" t="n">
        <v>2631</v>
      </c>
      <c r="E20" s="82" t="n">
        <v>2437</v>
      </c>
      <c r="F20" s="82" t="n">
        <v>6</v>
      </c>
      <c r="G20" s="82" t="n">
        <v>110</v>
      </c>
      <c r="H20" s="83" t="n">
        <v>78</v>
      </c>
      <c r="I20" s="81" t="n">
        <v>335</v>
      </c>
      <c r="J20" s="82" t="n">
        <v>334</v>
      </c>
      <c r="K20" s="83" t="n">
        <v>1</v>
      </c>
      <c r="L20" s="81" t="n">
        <v>778</v>
      </c>
      <c r="M20" s="82" t="n">
        <v>775</v>
      </c>
      <c r="N20" s="83" t="n">
        <v>3</v>
      </c>
      <c r="O20" s="84" t="n">
        <v>51</v>
      </c>
      <c r="P20" s="85" t="n">
        <v>12</v>
      </c>
      <c r="Q20" s="86" t="n">
        <v>287</v>
      </c>
      <c r="R20" s="81" t="n">
        <v>189</v>
      </c>
      <c r="S20" s="82" t="n">
        <v>170</v>
      </c>
      <c r="T20" s="82" t="n">
        <v>0</v>
      </c>
      <c r="U20" s="82" t="n">
        <v>14</v>
      </c>
      <c r="V20" s="83" t="n">
        <v>5</v>
      </c>
      <c r="W20" s="81" t="n">
        <v>29</v>
      </c>
      <c r="X20" s="82" t="n">
        <v>29</v>
      </c>
      <c r="Y20" s="83" t="n">
        <v>0</v>
      </c>
      <c r="Z20" s="81" t="n">
        <v>65</v>
      </c>
      <c r="AA20" s="82" t="n">
        <v>65</v>
      </c>
      <c r="AB20" s="83" t="n">
        <v>0</v>
      </c>
      <c r="AC20" s="84" t="n">
        <v>3</v>
      </c>
      <c r="AD20" s="84" t="n">
        <v>1</v>
      </c>
      <c r="AE20" s="86" t="n">
        <v>3520</v>
      </c>
      <c r="AF20" s="81" t="n">
        <v>2442</v>
      </c>
      <c r="AG20" s="82" t="n">
        <v>2267</v>
      </c>
      <c r="AH20" s="82" t="n">
        <v>6</v>
      </c>
      <c r="AI20" s="82" t="n">
        <v>96</v>
      </c>
      <c r="AJ20" s="83" t="n">
        <v>73</v>
      </c>
      <c r="AK20" s="81" t="n">
        <v>306</v>
      </c>
      <c r="AL20" s="82" t="n">
        <v>305</v>
      </c>
      <c r="AM20" s="83" t="n">
        <v>1</v>
      </c>
      <c r="AN20" s="81" t="n">
        <v>713</v>
      </c>
      <c r="AO20" s="82" t="n">
        <v>710</v>
      </c>
      <c r="AP20" s="83" t="n">
        <v>3</v>
      </c>
      <c r="AQ20" s="84" t="n">
        <v>48</v>
      </c>
      <c r="AR20" s="87" t="n">
        <v>11</v>
      </c>
    </row>
    <row r="21" customFormat="false" ht="13.5" hidden="false" customHeight="true" outlineLevel="0" collapsed="false">
      <c r="B21" s="28" t="n">
        <v>14</v>
      </c>
      <c r="C21" s="80" t="n">
        <v>3807</v>
      </c>
      <c r="D21" s="81" t="n">
        <v>2550</v>
      </c>
      <c r="E21" s="82" t="n">
        <v>2363</v>
      </c>
      <c r="F21" s="82" t="n">
        <v>6</v>
      </c>
      <c r="G21" s="82" t="n">
        <v>117</v>
      </c>
      <c r="H21" s="83" t="n">
        <v>64</v>
      </c>
      <c r="I21" s="81" t="n">
        <v>318</v>
      </c>
      <c r="J21" s="82" t="n">
        <v>316</v>
      </c>
      <c r="K21" s="83" t="n">
        <v>2</v>
      </c>
      <c r="L21" s="81" t="n">
        <v>884</v>
      </c>
      <c r="M21" s="82" t="n">
        <v>880</v>
      </c>
      <c r="N21" s="83" t="n">
        <v>4</v>
      </c>
      <c r="O21" s="84" t="n">
        <v>49</v>
      </c>
      <c r="P21" s="85" t="n">
        <v>6</v>
      </c>
      <c r="Q21" s="86" t="n">
        <v>286</v>
      </c>
      <c r="R21" s="81" t="n">
        <v>188</v>
      </c>
      <c r="S21" s="82" t="n">
        <v>168</v>
      </c>
      <c r="T21" s="82" t="n">
        <v>2</v>
      </c>
      <c r="U21" s="82" t="n">
        <v>14</v>
      </c>
      <c r="V21" s="83" t="n">
        <v>4</v>
      </c>
      <c r="W21" s="81" t="n">
        <v>20</v>
      </c>
      <c r="X21" s="82" t="n">
        <v>19</v>
      </c>
      <c r="Y21" s="83" t="n">
        <v>1</v>
      </c>
      <c r="Z21" s="81" t="n">
        <v>73</v>
      </c>
      <c r="AA21" s="82" t="n">
        <v>73</v>
      </c>
      <c r="AB21" s="83" t="n">
        <v>0</v>
      </c>
      <c r="AC21" s="84" t="n">
        <v>5</v>
      </c>
      <c r="AD21" s="84" t="n">
        <v>0</v>
      </c>
      <c r="AE21" s="86" t="n">
        <v>3521</v>
      </c>
      <c r="AF21" s="81" t="n">
        <v>2362</v>
      </c>
      <c r="AG21" s="82" t="n">
        <v>2195</v>
      </c>
      <c r="AH21" s="82" t="n">
        <v>4</v>
      </c>
      <c r="AI21" s="82" t="n">
        <v>103</v>
      </c>
      <c r="AJ21" s="83" t="n">
        <v>60</v>
      </c>
      <c r="AK21" s="81" t="n">
        <v>298</v>
      </c>
      <c r="AL21" s="82" t="n">
        <v>297</v>
      </c>
      <c r="AM21" s="83" t="n">
        <v>1</v>
      </c>
      <c r="AN21" s="81" t="n">
        <v>811</v>
      </c>
      <c r="AO21" s="82" t="n">
        <v>807</v>
      </c>
      <c r="AP21" s="83" t="n">
        <v>4</v>
      </c>
      <c r="AQ21" s="84" t="n">
        <v>44</v>
      </c>
      <c r="AR21" s="87" t="n">
        <v>6</v>
      </c>
    </row>
    <row r="22" customFormat="false" ht="13.5" hidden="false" customHeight="true" outlineLevel="0" collapsed="false">
      <c r="B22" s="28" t="n">
        <v>15</v>
      </c>
      <c r="C22" s="80" t="n">
        <v>3827</v>
      </c>
      <c r="D22" s="81" t="n">
        <v>2585</v>
      </c>
      <c r="E22" s="82" t="n">
        <v>2388</v>
      </c>
      <c r="F22" s="82" t="n">
        <v>8</v>
      </c>
      <c r="G22" s="82" t="n">
        <v>121</v>
      </c>
      <c r="H22" s="83" t="n">
        <v>68</v>
      </c>
      <c r="I22" s="81" t="n">
        <v>327</v>
      </c>
      <c r="J22" s="82" t="n">
        <v>325</v>
      </c>
      <c r="K22" s="83" t="n">
        <v>2</v>
      </c>
      <c r="L22" s="81" t="n">
        <v>863</v>
      </c>
      <c r="M22" s="82" t="n">
        <v>862</v>
      </c>
      <c r="N22" s="83" t="n">
        <v>1</v>
      </c>
      <c r="O22" s="84" t="n">
        <v>50</v>
      </c>
      <c r="P22" s="85" t="n">
        <v>2</v>
      </c>
      <c r="Q22" s="86" t="n">
        <v>260</v>
      </c>
      <c r="R22" s="81" t="n">
        <v>179</v>
      </c>
      <c r="S22" s="82" t="n">
        <v>167</v>
      </c>
      <c r="T22" s="82" t="n">
        <v>0</v>
      </c>
      <c r="U22" s="82" t="n">
        <v>7</v>
      </c>
      <c r="V22" s="83" t="n">
        <v>5</v>
      </c>
      <c r="W22" s="81" t="n">
        <v>18</v>
      </c>
      <c r="X22" s="82" t="n">
        <v>18</v>
      </c>
      <c r="Y22" s="83" t="n">
        <v>0</v>
      </c>
      <c r="Z22" s="81" t="n">
        <v>62</v>
      </c>
      <c r="AA22" s="82" t="n">
        <v>61</v>
      </c>
      <c r="AB22" s="83" t="n">
        <v>1</v>
      </c>
      <c r="AC22" s="84" t="n">
        <v>1</v>
      </c>
      <c r="AD22" s="84" t="n">
        <v>0</v>
      </c>
      <c r="AE22" s="86" t="n">
        <v>3567</v>
      </c>
      <c r="AF22" s="81" t="n">
        <v>2406</v>
      </c>
      <c r="AG22" s="82" t="n">
        <v>2221</v>
      </c>
      <c r="AH22" s="82" t="n">
        <v>8</v>
      </c>
      <c r="AI22" s="82" t="n">
        <v>114</v>
      </c>
      <c r="AJ22" s="83" t="n">
        <v>63</v>
      </c>
      <c r="AK22" s="81" t="n">
        <v>309</v>
      </c>
      <c r="AL22" s="82" t="n">
        <v>307</v>
      </c>
      <c r="AM22" s="83" t="n">
        <v>2</v>
      </c>
      <c r="AN22" s="81" t="n">
        <v>801</v>
      </c>
      <c r="AO22" s="82" t="n">
        <v>801</v>
      </c>
      <c r="AP22" s="83" t="n">
        <v>0</v>
      </c>
      <c r="AQ22" s="84" t="n">
        <v>49</v>
      </c>
      <c r="AR22" s="87" t="n">
        <v>2</v>
      </c>
    </row>
    <row r="23" customFormat="false" ht="13.5" hidden="false" customHeight="true" outlineLevel="0" collapsed="false">
      <c r="B23" s="28" t="n">
        <v>16</v>
      </c>
      <c r="C23" s="80" t="n">
        <v>3669</v>
      </c>
      <c r="D23" s="81" t="n">
        <v>2352</v>
      </c>
      <c r="E23" s="82" t="n">
        <v>2195</v>
      </c>
      <c r="F23" s="82" t="n">
        <v>21</v>
      </c>
      <c r="G23" s="82" t="n">
        <v>88</v>
      </c>
      <c r="H23" s="83" t="n">
        <v>48</v>
      </c>
      <c r="I23" s="81" t="n">
        <v>323</v>
      </c>
      <c r="J23" s="82" t="n">
        <v>317</v>
      </c>
      <c r="K23" s="83" t="n">
        <v>6</v>
      </c>
      <c r="L23" s="81" t="n">
        <v>920</v>
      </c>
      <c r="M23" s="82" t="n">
        <v>911</v>
      </c>
      <c r="N23" s="83" t="n">
        <v>9</v>
      </c>
      <c r="O23" s="84" t="n">
        <v>41</v>
      </c>
      <c r="P23" s="85" t="n">
        <v>33</v>
      </c>
      <c r="Q23" s="86" t="n">
        <v>213</v>
      </c>
      <c r="R23" s="81" t="n">
        <v>118</v>
      </c>
      <c r="S23" s="82" t="n">
        <v>108</v>
      </c>
      <c r="T23" s="82" t="n">
        <v>1</v>
      </c>
      <c r="U23" s="82" t="n">
        <v>5</v>
      </c>
      <c r="V23" s="83" t="n">
        <v>4</v>
      </c>
      <c r="W23" s="81" t="n">
        <v>15</v>
      </c>
      <c r="X23" s="82" t="n">
        <v>15</v>
      </c>
      <c r="Y23" s="83" t="n">
        <v>0</v>
      </c>
      <c r="Z23" s="81" t="n">
        <v>73</v>
      </c>
      <c r="AA23" s="82" t="n">
        <v>73</v>
      </c>
      <c r="AB23" s="83" t="n">
        <v>0</v>
      </c>
      <c r="AC23" s="84" t="n">
        <v>4</v>
      </c>
      <c r="AD23" s="84" t="n">
        <v>3</v>
      </c>
      <c r="AE23" s="86" t="n">
        <v>3456</v>
      </c>
      <c r="AF23" s="81" t="n">
        <v>2234</v>
      </c>
      <c r="AG23" s="82" t="n">
        <v>2087</v>
      </c>
      <c r="AH23" s="82" t="n">
        <v>20</v>
      </c>
      <c r="AI23" s="82" t="n">
        <v>83</v>
      </c>
      <c r="AJ23" s="83" t="n">
        <v>44</v>
      </c>
      <c r="AK23" s="81" t="n">
        <v>308</v>
      </c>
      <c r="AL23" s="82" t="n">
        <v>302</v>
      </c>
      <c r="AM23" s="83" t="n">
        <v>6</v>
      </c>
      <c r="AN23" s="81" t="n">
        <v>847</v>
      </c>
      <c r="AO23" s="82" t="n">
        <v>838</v>
      </c>
      <c r="AP23" s="83" t="n">
        <v>9</v>
      </c>
      <c r="AQ23" s="84" t="n">
        <v>37</v>
      </c>
      <c r="AR23" s="87" t="n">
        <v>30</v>
      </c>
    </row>
    <row r="24" customFormat="false" ht="13.5" hidden="false" customHeight="true" outlineLevel="0" collapsed="false">
      <c r="B24" s="28" t="n">
        <v>17</v>
      </c>
      <c r="C24" s="80" t="n">
        <v>2968</v>
      </c>
      <c r="D24" s="81" t="n">
        <v>1899</v>
      </c>
      <c r="E24" s="82" t="n">
        <v>1750</v>
      </c>
      <c r="F24" s="82" t="n">
        <v>10</v>
      </c>
      <c r="G24" s="82" t="n">
        <v>81</v>
      </c>
      <c r="H24" s="83" t="n">
        <v>58</v>
      </c>
      <c r="I24" s="81" t="n">
        <v>254</v>
      </c>
      <c r="J24" s="82" t="n">
        <v>247</v>
      </c>
      <c r="K24" s="83" t="n">
        <v>7</v>
      </c>
      <c r="L24" s="81" t="n">
        <v>765</v>
      </c>
      <c r="M24" s="82" t="n">
        <v>754</v>
      </c>
      <c r="N24" s="83" t="n">
        <v>11</v>
      </c>
      <c r="O24" s="84" t="n">
        <v>35</v>
      </c>
      <c r="P24" s="85" t="n">
        <v>15</v>
      </c>
      <c r="Q24" s="86" t="n">
        <v>199</v>
      </c>
      <c r="R24" s="81" t="n">
        <v>110</v>
      </c>
      <c r="S24" s="82" t="n">
        <v>100</v>
      </c>
      <c r="T24" s="82" t="n">
        <v>1</v>
      </c>
      <c r="U24" s="82" t="n">
        <v>8</v>
      </c>
      <c r="V24" s="83" t="n">
        <v>1</v>
      </c>
      <c r="W24" s="81" t="n">
        <v>21</v>
      </c>
      <c r="X24" s="82" t="n">
        <v>20</v>
      </c>
      <c r="Y24" s="83" t="n">
        <v>1</v>
      </c>
      <c r="Z24" s="81" t="n">
        <v>62</v>
      </c>
      <c r="AA24" s="82" t="n">
        <v>60</v>
      </c>
      <c r="AB24" s="83" t="n">
        <v>2</v>
      </c>
      <c r="AC24" s="84" t="n">
        <v>4</v>
      </c>
      <c r="AD24" s="84" t="n">
        <v>2</v>
      </c>
      <c r="AE24" s="86" t="n">
        <v>2769</v>
      </c>
      <c r="AF24" s="81" t="n">
        <v>1789</v>
      </c>
      <c r="AG24" s="82" t="n">
        <v>1650</v>
      </c>
      <c r="AH24" s="82" t="n">
        <v>9</v>
      </c>
      <c r="AI24" s="82" t="n">
        <v>73</v>
      </c>
      <c r="AJ24" s="83" t="n">
        <v>57</v>
      </c>
      <c r="AK24" s="81" t="n">
        <v>233</v>
      </c>
      <c r="AL24" s="82" t="n">
        <v>227</v>
      </c>
      <c r="AM24" s="83" t="n">
        <v>6</v>
      </c>
      <c r="AN24" s="81" t="n">
        <v>703</v>
      </c>
      <c r="AO24" s="82" t="n">
        <v>694</v>
      </c>
      <c r="AP24" s="83" t="n">
        <v>9</v>
      </c>
      <c r="AQ24" s="84" t="n">
        <v>31</v>
      </c>
      <c r="AR24" s="87" t="n">
        <v>13</v>
      </c>
    </row>
    <row r="25" customFormat="false" ht="13.5" hidden="false" customHeight="true" outlineLevel="0" collapsed="false">
      <c r="B25" s="28" t="n">
        <v>18</v>
      </c>
      <c r="C25" s="80" t="n">
        <v>2582</v>
      </c>
      <c r="D25" s="81" t="n">
        <v>1643</v>
      </c>
      <c r="E25" s="82" t="n">
        <v>1519</v>
      </c>
      <c r="F25" s="82" t="n">
        <v>7</v>
      </c>
      <c r="G25" s="82" t="n">
        <v>72</v>
      </c>
      <c r="H25" s="83" t="n">
        <v>45</v>
      </c>
      <c r="I25" s="81" t="n">
        <v>220</v>
      </c>
      <c r="J25" s="82" t="n">
        <v>217</v>
      </c>
      <c r="K25" s="83" t="n">
        <v>3</v>
      </c>
      <c r="L25" s="81" t="n">
        <v>671</v>
      </c>
      <c r="M25" s="82" t="n">
        <v>662</v>
      </c>
      <c r="N25" s="83" t="n">
        <v>9</v>
      </c>
      <c r="O25" s="84" t="n">
        <v>33</v>
      </c>
      <c r="P25" s="85" t="n">
        <v>15</v>
      </c>
      <c r="Q25" s="86" t="n">
        <v>188</v>
      </c>
      <c r="R25" s="81" t="n">
        <v>108</v>
      </c>
      <c r="S25" s="82" t="n">
        <v>92</v>
      </c>
      <c r="T25" s="82" t="n">
        <v>3</v>
      </c>
      <c r="U25" s="82" t="n">
        <v>8</v>
      </c>
      <c r="V25" s="83" t="n">
        <v>5</v>
      </c>
      <c r="W25" s="81" t="n">
        <v>18</v>
      </c>
      <c r="X25" s="82" t="n">
        <v>18</v>
      </c>
      <c r="Y25" s="83" t="n">
        <v>0</v>
      </c>
      <c r="Z25" s="81" t="n">
        <v>53</v>
      </c>
      <c r="AA25" s="82" t="n">
        <v>52</v>
      </c>
      <c r="AB25" s="83" t="n">
        <v>1</v>
      </c>
      <c r="AC25" s="84" t="n">
        <v>4</v>
      </c>
      <c r="AD25" s="84" t="n">
        <v>5</v>
      </c>
      <c r="AE25" s="86" t="n">
        <v>2394</v>
      </c>
      <c r="AF25" s="81" t="n">
        <v>1535</v>
      </c>
      <c r="AG25" s="82" t="n">
        <v>1427</v>
      </c>
      <c r="AH25" s="82" t="n">
        <v>4</v>
      </c>
      <c r="AI25" s="82" t="n">
        <v>64</v>
      </c>
      <c r="AJ25" s="83" t="n">
        <v>40</v>
      </c>
      <c r="AK25" s="81" t="n">
        <v>202</v>
      </c>
      <c r="AL25" s="82" t="n">
        <v>199</v>
      </c>
      <c r="AM25" s="83" t="n">
        <v>3</v>
      </c>
      <c r="AN25" s="81" t="n">
        <v>618</v>
      </c>
      <c r="AO25" s="82" t="n">
        <v>610</v>
      </c>
      <c r="AP25" s="83" t="n">
        <v>8</v>
      </c>
      <c r="AQ25" s="84" t="n">
        <v>29</v>
      </c>
      <c r="AR25" s="87" t="n">
        <v>10</v>
      </c>
    </row>
    <row r="26" customFormat="false" ht="13.5" hidden="false" customHeight="true" outlineLevel="0" collapsed="false">
      <c r="B26" s="28" t="n">
        <v>19</v>
      </c>
      <c r="C26" s="80" t="n">
        <v>2387</v>
      </c>
      <c r="D26" s="81" t="n">
        <v>1407</v>
      </c>
      <c r="E26" s="82" t="n">
        <v>1294</v>
      </c>
      <c r="F26" s="82" t="n">
        <v>18</v>
      </c>
      <c r="G26" s="82" t="n">
        <v>68</v>
      </c>
      <c r="H26" s="83" t="n">
        <v>27</v>
      </c>
      <c r="I26" s="81" t="n">
        <v>216</v>
      </c>
      <c r="J26" s="82" t="n">
        <v>215</v>
      </c>
      <c r="K26" s="83" t="n">
        <v>1</v>
      </c>
      <c r="L26" s="81" t="n">
        <v>721</v>
      </c>
      <c r="M26" s="82" t="n">
        <v>713</v>
      </c>
      <c r="N26" s="83" t="n">
        <v>8</v>
      </c>
      <c r="O26" s="84" t="n">
        <v>26</v>
      </c>
      <c r="P26" s="85" t="n">
        <v>17</v>
      </c>
      <c r="Q26" s="86" t="n">
        <v>174</v>
      </c>
      <c r="R26" s="81" t="n">
        <v>100</v>
      </c>
      <c r="S26" s="82" t="n">
        <v>93</v>
      </c>
      <c r="T26" s="82" t="n">
        <v>0</v>
      </c>
      <c r="U26" s="82" t="n">
        <v>4</v>
      </c>
      <c r="V26" s="83" t="n">
        <v>3</v>
      </c>
      <c r="W26" s="81" t="n">
        <v>12</v>
      </c>
      <c r="X26" s="82" t="n">
        <v>12</v>
      </c>
      <c r="Y26" s="83" t="n">
        <v>0</v>
      </c>
      <c r="Z26" s="81" t="n">
        <v>55</v>
      </c>
      <c r="AA26" s="82" t="n">
        <v>55</v>
      </c>
      <c r="AB26" s="83" t="n">
        <v>0</v>
      </c>
      <c r="AC26" s="84" t="n">
        <v>4</v>
      </c>
      <c r="AD26" s="84" t="n">
        <v>3</v>
      </c>
      <c r="AE26" s="86" t="n">
        <v>2213</v>
      </c>
      <c r="AF26" s="81" t="n">
        <v>1307</v>
      </c>
      <c r="AG26" s="82" t="n">
        <v>1201</v>
      </c>
      <c r="AH26" s="82" t="n">
        <v>18</v>
      </c>
      <c r="AI26" s="82" t="n">
        <v>64</v>
      </c>
      <c r="AJ26" s="83" t="n">
        <v>24</v>
      </c>
      <c r="AK26" s="81" t="n">
        <v>204</v>
      </c>
      <c r="AL26" s="82" t="n">
        <v>203</v>
      </c>
      <c r="AM26" s="83" t="n">
        <v>1</v>
      </c>
      <c r="AN26" s="81" t="n">
        <v>666</v>
      </c>
      <c r="AO26" s="82" t="n">
        <v>658</v>
      </c>
      <c r="AP26" s="83" t="n">
        <v>8</v>
      </c>
      <c r="AQ26" s="84" t="n">
        <v>22</v>
      </c>
      <c r="AR26" s="87" t="n">
        <v>14</v>
      </c>
    </row>
    <row r="27" customFormat="false" ht="13.5" hidden="false" customHeight="true" outlineLevel="0" collapsed="false">
      <c r="B27" s="28" t="n">
        <v>20</v>
      </c>
      <c r="C27" s="80" t="n">
        <v>2114</v>
      </c>
      <c r="D27" s="81" t="n">
        <v>1289</v>
      </c>
      <c r="E27" s="82" t="n">
        <v>1196</v>
      </c>
      <c r="F27" s="82" t="n">
        <v>15</v>
      </c>
      <c r="G27" s="82" t="n">
        <v>51</v>
      </c>
      <c r="H27" s="83" t="n">
        <v>27</v>
      </c>
      <c r="I27" s="81" t="n">
        <v>210</v>
      </c>
      <c r="J27" s="82" t="n">
        <v>205</v>
      </c>
      <c r="K27" s="83" t="n">
        <v>5</v>
      </c>
      <c r="L27" s="81" t="n">
        <v>578</v>
      </c>
      <c r="M27" s="82" t="n">
        <v>574</v>
      </c>
      <c r="N27" s="83" t="n">
        <v>4</v>
      </c>
      <c r="O27" s="84" t="n">
        <v>27</v>
      </c>
      <c r="P27" s="85" t="n">
        <v>10</v>
      </c>
      <c r="Q27" s="86" t="n">
        <v>153</v>
      </c>
      <c r="R27" s="81" t="n">
        <v>87</v>
      </c>
      <c r="S27" s="82" t="n">
        <v>75</v>
      </c>
      <c r="T27" s="82" t="n">
        <v>2</v>
      </c>
      <c r="U27" s="82" t="n">
        <v>7</v>
      </c>
      <c r="V27" s="83" t="n">
        <v>3</v>
      </c>
      <c r="W27" s="81" t="n">
        <v>8</v>
      </c>
      <c r="X27" s="82" t="n">
        <v>8</v>
      </c>
      <c r="Y27" s="83" t="n">
        <v>0</v>
      </c>
      <c r="Z27" s="81" t="n">
        <v>55</v>
      </c>
      <c r="AA27" s="82" t="n">
        <v>55</v>
      </c>
      <c r="AB27" s="83" t="n">
        <v>0</v>
      </c>
      <c r="AC27" s="84" t="n">
        <v>2</v>
      </c>
      <c r="AD27" s="84" t="n">
        <v>1</v>
      </c>
      <c r="AE27" s="86" t="n">
        <v>1961</v>
      </c>
      <c r="AF27" s="81" t="n">
        <v>1202</v>
      </c>
      <c r="AG27" s="82" t="n">
        <v>1121</v>
      </c>
      <c r="AH27" s="82" t="n">
        <v>13</v>
      </c>
      <c r="AI27" s="82" t="n">
        <v>44</v>
      </c>
      <c r="AJ27" s="83" t="n">
        <v>24</v>
      </c>
      <c r="AK27" s="81" t="n">
        <v>202</v>
      </c>
      <c r="AL27" s="82" t="n">
        <v>197</v>
      </c>
      <c r="AM27" s="83" t="n">
        <v>5</v>
      </c>
      <c r="AN27" s="81" t="n">
        <v>523</v>
      </c>
      <c r="AO27" s="82" t="n">
        <v>519</v>
      </c>
      <c r="AP27" s="83" t="n">
        <v>4</v>
      </c>
      <c r="AQ27" s="84" t="n">
        <v>25</v>
      </c>
      <c r="AR27" s="87" t="n">
        <v>9</v>
      </c>
    </row>
    <row r="28" customFormat="false" ht="13.5" hidden="false" customHeight="true" outlineLevel="0" collapsed="false">
      <c r="B28" s="28" t="n">
        <v>21</v>
      </c>
      <c r="C28" s="80" t="n">
        <v>2209</v>
      </c>
      <c r="D28" s="81" t="n">
        <v>1306</v>
      </c>
      <c r="E28" s="82" t="n">
        <v>1202</v>
      </c>
      <c r="F28" s="82" t="n">
        <v>5</v>
      </c>
      <c r="G28" s="82" t="n">
        <v>69</v>
      </c>
      <c r="H28" s="83" t="n">
        <v>30</v>
      </c>
      <c r="I28" s="81" t="n">
        <v>211</v>
      </c>
      <c r="J28" s="82" t="n">
        <v>209</v>
      </c>
      <c r="K28" s="83" t="n">
        <v>2</v>
      </c>
      <c r="L28" s="81" t="n">
        <v>651</v>
      </c>
      <c r="M28" s="82" t="n">
        <v>649</v>
      </c>
      <c r="N28" s="83" t="n">
        <v>2</v>
      </c>
      <c r="O28" s="84" t="n">
        <v>33</v>
      </c>
      <c r="P28" s="85" t="n">
        <v>8</v>
      </c>
      <c r="Q28" s="86" t="n">
        <v>157</v>
      </c>
      <c r="R28" s="81" t="n">
        <v>79</v>
      </c>
      <c r="S28" s="82" t="n">
        <v>69</v>
      </c>
      <c r="T28" s="82" t="n">
        <v>1</v>
      </c>
      <c r="U28" s="82" t="n">
        <v>8</v>
      </c>
      <c r="V28" s="83" t="n">
        <v>1</v>
      </c>
      <c r="W28" s="81" t="n">
        <v>20</v>
      </c>
      <c r="X28" s="82" t="n">
        <v>20</v>
      </c>
      <c r="Y28" s="83" t="n">
        <v>0</v>
      </c>
      <c r="Z28" s="81" t="n">
        <v>57</v>
      </c>
      <c r="AA28" s="82" t="n">
        <v>57</v>
      </c>
      <c r="AB28" s="83" t="n">
        <v>0</v>
      </c>
      <c r="AC28" s="84" t="n">
        <v>1</v>
      </c>
      <c r="AD28" s="84" t="n">
        <v>0</v>
      </c>
      <c r="AE28" s="86" t="n">
        <v>2052</v>
      </c>
      <c r="AF28" s="81" t="n">
        <v>1227</v>
      </c>
      <c r="AG28" s="82" t="n">
        <v>1133</v>
      </c>
      <c r="AH28" s="82" t="n">
        <v>4</v>
      </c>
      <c r="AI28" s="82" t="n">
        <v>61</v>
      </c>
      <c r="AJ28" s="83" t="n">
        <v>29</v>
      </c>
      <c r="AK28" s="81" t="n">
        <v>191</v>
      </c>
      <c r="AL28" s="82" t="n">
        <v>189</v>
      </c>
      <c r="AM28" s="83" t="n">
        <v>2</v>
      </c>
      <c r="AN28" s="81" t="n">
        <v>594</v>
      </c>
      <c r="AO28" s="82" t="n">
        <v>592</v>
      </c>
      <c r="AP28" s="83" t="n">
        <v>2</v>
      </c>
      <c r="AQ28" s="84" t="n">
        <v>32</v>
      </c>
      <c r="AR28" s="87" t="n">
        <v>8</v>
      </c>
    </row>
    <row r="29" customFormat="false" ht="13.5" hidden="false" customHeight="true" outlineLevel="0" collapsed="false">
      <c r="B29" s="29" t="n">
        <v>22</v>
      </c>
      <c r="C29" s="88" t="n">
        <v>2063</v>
      </c>
      <c r="D29" s="89" t="n">
        <v>1223</v>
      </c>
      <c r="E29" s="90" t="n">
        <v>1124</v>
      </c>
      <c r="F29" s="90" t="n">
        <v>4</v>
      </c>
      <c r="G29" s="90" t="n">
        <v>70</v>
      </c>
      <c r="H29" s="91" t="n">
        <v>25</v>
      </c>
      <c r="I29" s="89" t="n">
        <v>166</v>
      </c>
      <c r="J29" s="90" t="n">
        <v>165</v>
      </c>
      <c r="K29" s="91" t="n">
        <v>1</v>
      </c>
      <c r="L29" s="89" t="n">
        <v>631</v>
      </c>
      <c r="M29" s="90" t="n">
        <v>629</v>
      </c>
      <c r="N29" s="91" t="n">
        <v>2</v>
      </c>
      <c r="O29" s="92" t="n">
        <v>36</v>
      </c>
      <c r="P29" s="93" t="n">
        <v>7</v>
      </c>
      <c r="Q29" s="94" t="n">
        <v>134</v>
      </c>
      <c r="R29" s="89" t="n">
        <v>80</v>
      </c>
      <c r="S29" s="90" t="n">
        <v>77</v>
      </c>
      <c r="T29" s="90" t="n">
        <v>0</v>
      </c>
      <c r="U29" s="90" t="n">
        <v>2</v>
      </c>
      <c r="V29" s="91" t="n">
        <v>1</v>
      </c>
      <c r="W29" s="89" t="n">
        <v>12</v>
      </c>
      <c r="X29" s="90" t="n">
        <v>12</v>
      </c>
      <c r="Y29" s="91" t="n">
        <v>0</v>
      </c>
      <c r="Z29" s="89" t="n">
        <v>36</v>
      </c>
      <c r="AA29" s="90" t="n">
        <v>36</v>
      </c>
      <c r="AB29" s="91" t="n">
        <v>0</v>
      </c>
      <c r="AC29" s="92" t="n">
        <v>6</v>
      </c>
      <c r="AD29" s="92" t="n">
        <v>0</v>
      </c>
      <c r="AE29" s="94" t="n">
        <v>1929</v>
      </c>
      <c r="AF29" s="89" t="n">
        <v>1143</v>
      </c>
      <c r="AG29" s="90" t="n">
        <v>1047</v>
      </c>
      <c r="AH29" s="90" t="n">
        <v>4</v>
      </c>
      <c r="AI29" s="90" t="n">
        <v>68</v>
      </c>
      <c r="AJ29" s="91" t="n">
        <v>24</v>
      </c>
      <c r="AK29" s="89" t="n">
        <v>154</v>
      </c>
      <c r="AL29" s="90" t="n">
        <v>153</v>
      </c>
      <c r="AM29" s="91" t="n">
        <v>1</v>
      </c>
      <c r="AN29" s="89" t="n">
        <v>595</v>
      </c>
      <c r="AO29" s="90" t="n">
        <v>593</v>
      </c>
      <c r="AP29" s="91" t="n">
        <v>2</v>
      </c>
      <c r="AQ29" s="92" t="n">
        <v>30</v>
      </c>
      <c r="AR29" s="95" t="n">
        <v>7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2" hidden="false" customHeight="fals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4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31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58" t="n">
        <v>51517</v>
      </c>
      <c r="D8" s="59" t="n">
        <v>39913</v>
      </c>
      <c r="E8" s="60" t="n">
        <v>38201</v>
      </c>
      <c r="F8" s="60" t="n">
        <v>144</v>
      </c>
      <c r="G8" s="60" t="n">
        <v>746</v>
      </c>
      <c r="H8" s="61" t="n">
        <v>822</v>
      </c>
      <c r="I8" s="59" t="n">
        <v>3437</v>
      </c>
      <c r="J8" s="60" t="n">
        <v>3420</v>
      </c>
      <c r="K8" s="61" t="n">
        <v>17</v>
      </c>
      <c r="L8" s="59" t="n">
        <v>7744</v>
      </c>
      <c r="M8" s="60" t="n">
        <v>7717</v>
      </c>
      <c r="N8" s="61" t="n">
        <v>27</v>
      </c>
      <c r="O8" s="62" t="n">
        <v>387</v>
      </c>
      <c r="P8" s="63" t="n">
        <v>36</v>
      </c>
      <c r="Q8" s="65" t="n">
        <v>5179</v>
      </c>
      <c r="R8" s="59" t="n">
        <v>3773</v>
      </c>
      <c r="S8" s="60" t="n">
        <v>3576</v>
      </c>
      <c r="T8" s="60" t="n">
        <v>13</v>
      </c>
      <c r="U8" s="60" t="n">
        <v>108</v>
      </c>
      <c r="V8" s="61" t="n">
        <v>76</v>
      </c>
      <c r="W8" s="59" t="n">
        <v>358</v>
      </c>
      <c r="X8" s="60" t="n">
        <v>354</v>
      </c>
      <c r="Y8" s="61" t="n">
        <v>4</v>
      </c>
      <c r="Z8" s="59" t="n">
        <v>1005</v>
      </c>
      <c r="AA8" s="60" t="n">
        <v>1000</v>
      </c>
      <c r="AB8" s="61" t="n">
        <v>5</v>
      </c>
      <c r="AC8" s="62" t="n">
        <v>37</v>
      </c>
      <c r="AD8" s="62" t="n">
        <v>6</v>
      </c>
      <c r="AE8" s="65" t="n">
        <v>46338</v>
      </c>
      <c r="AF8" s="59" t="n">
        <v>36140</v>
      </c>
      <c r="AG8" s="60" t="n">
        <v>34625</v>
      </c>
      <c r="AH8" s="60" t="n">
        <v>131</v>
      </c>
      <c r="AI8" s="60" t="n">
        <v>638</v>
      </c>
      <c r="AJ8" s="61" t="n">
        <v>746</v>
      </c>
      <c r="AK8" s="59" t="n">
        <v>3079</v>
      </c>
      <c r="AL8" s="60" t="n">
        <v>3066</v>
      </c>
      <c r="AM8" s="61" t="n">
        <v>13</v>
      </c>
      <c r="AN8" s="59" t="n">
        <v>6739</v>
      </c>
      <c r="AO8" s="60" t="n">
        <v>6717</v>
      </c>
      <c r="AP8" s="61" t="n">
        <v>22</v>
      </c>
      <c r="AQ8" s="62" t="n">
        <v>350</v>
      </c>
      <c r="AR8" s="66" t="n">
        <v>30</v>
      </c>
    </row>
    <row r="9" customFormat="false" ht="13.5" hidden="false" customHeight="true" outlineLevel="0" collapsed="false">
      <c r="B9" s="28" t="n">
        <v>2</v>
      </c>
      <c r="C9" s="41" t="n">
        <v>51890</v>
      </c>
      <c r="D9" s="42" t="n">
        <v>40347</v>
      </c>
      <c r="E9" s="43" t="n">
        <v>38736</v>
      </c>
      <c r="F9" s="43" t="n">
        <v>144</v>
      </c>
      <c r="G9" s="43" t="n">
        <v>718</v>
      </c>
      <c r="H9" s="44" t="n">
        <v>749</v>
      </c>
      <c r="I9" s="42" t="n">
        <v>3322</v>
      </c>
      <c r="J9" s="43" t="n">
        <v>3309</v>
      </c>
      <c r="K9" s="44" t="n">
        <v>13</v>
      </c>
      <c r="L9" s="42" t="n">
        <v>7780</v>
      </c>
      <c r="M9" s="43" t="n">
        <v>7763</v>
      </c>
      <c r="N9" s="44" t="n">
        <v>17</v>
      </c>
      <c r="O9" s="45" t="n">
        <v>398</v>
      </c>
      <c r="P9" s="46" t="n">
        <v>43</v>
      </c>
      <c r="Q9" s="47" t="n">
        <v>5617</v>
      </c>
      <c r="R9" s="42" t="n">
        <v>4066</v>
      </c>
      <c r="S9" s="43" t="n">
        <v>3873</v>
      </c>
      <c r="T9" s="43" t="n">
        <v>15</v>
      </c>
      <c r="U9" s="43" t="n">
        <v>93</v>
      </c>
      <c r="V9" s="44" t="n">
        <v>85</v>
      </c>
      <c r="W9" s="42" t="n">
        <v>395</v>
      </c>
      <c r="X9" s="43" t="n">
        <v>394</v>
      </c>
      <c r="Y9" s="44" t="n">
        <v>1</v>
      </c>
      <c r="Z9" s="42" t="n">
        <v>1110</v>
      </c>
      <c r="AA9" s="43" t="n">
        <v>1107</v>
      </c>
      <c r="AB9" s="44" t="n">
        <v>3</v>
      </c>
      <c r="AC9" s="45" t="n">
        <v>40</v>
      </c>
      <c r="AD9" s="45" t="n">
        <v>6</v>
      </c>
      <c r="AE9" s="47" t="n">
        <v>46273</v>
      </c>
      <c r="AF9" s="42" t="n">
        <v>36281</v>
      </c>
      <c r="AG9" s="43" t="n">
        <v>34863</v>
      </c>
      <c r="AH9" s="43" t="n">
        <v>129</v>
      </c>
      <c r="AI9" s="43" t="n">
        <v>625</v>
      </c>
      <c r="AJ9" s="44" t="n">
        <v>664</v>
      </c>
      <c r="AK9" s="42" t="n">
        <v>2927</v>
      </c>
      <c r="AL9" s="43" t="n">
        <v>2915</v>
      </c>
      <c r="AM9" s="44" t="n">
        <v>12</v>
      </c>
      <c r="AN9" s="42" t="n">
        <v>6670</v>
      </c>
      <c r="AO9" s="43" t="n">
        <v>6656</v>
      </c>
      <c r="AP9" s="44" t="n">
        <v>14</v>
      </c>
      <c r="AQ9" s="45" t="n">
        <v>358</v>
      </c>
      <c r="AR9" s="48" t="n">
        <v>37</v>
      </c>
    </row>
    <row r="10" customFormat="false" ht="13.5" hidden="false" customHeight="true" outlineLevel="0" collapsed="false">
      <c r="B10" s="28" t="n">
        <v>3</v>
      </c>
      <c r="C10" s="41" t="n">
        <v>50018</v>
      </c>
      <c r="D10" s="42" t="n">
        <v>39228</v>
      </c>
      <c r="E10" s="43" t="n">
        <v>37817</v>
      </c>
      <c r="F10" s="43" t="n">
        <v>135</v>
      </c>
      <c r="G10" s="43" t="n">
        <v>668</v>
      </c>
      <c r="H10" s="44" t="n">
        <v>608</v>
      </c>
      <c r="I10" s="42" t="n">
        <v>3127</v>
      </c>
      <c r="J10" s="43" t="n">
        <v>3117</v>
      </c>
      <c r="K10" s="44" t="n">
        <v>10</v>
      </c>
      <c r="L10" s="42" t="n">
        <v>7277</v>
      </c>
      <c r="M10" s="43" t="n">
        <v>7264</v>
      </c>
      <c r="N10" s="44" t="n">
        <v>13</v>
      </c>
      <c r="O10" s="45" t="n">
        <v>339</v>
      </c>
      <c r="P10" s="46" t="n">
        <v>47</v>
      </c>
      <c r="Q10" s="47" t="n">
        <v>5084</v>
      </c>
      <c r="R10" s="42" t="n">
        <v>3649</v>
      </c>
      <c r="S10" s="43" t="n">
        <v>3492</v>
      </c>
      <c r="T10" s="43" t="n">
        <v>15</v>
      </c>
      <c r="U10" s="43" t="n">
        <v>85</v>
      </c>
      <c r="V10" s="44" t="n">
        <v>57</v>
      </c>
      <c r="W10" s="42" t="n">
        <v>355</v>
      </c>
      <c r="X10" s="43" t="n">
        <v>352</v>
      </c>
      <c r="Y10" s="44" t="n">
        <v>3</v>
      </c>
      <c r="Z10" s="42" t="n">
        <v>1052</v>
      </c>
      <c r="AA10" s="43" t="n">
        <v>1050</v>
      </c>
      <c r="AB10" s="44" t="n">
        <v>2</v>
      </c>
      <c r="AC10" s="45" t="n">
        <v>26</v>
      </c>
      <c r="AD10" s="45" t="n">
        <v>2</v>
      </c>
      <c r="AE10" s="47" t="n">
        <v>44934</v>
      </c>
      <c r="AF10" s="42" t="n">
        <v>35579</v>
      </c>
      <c r="AG10" s="43" t="n">
        <v>34325</v>
      </c>
      <c r="AH10" s="43" t="n">
        <v>120</v>
      </c>
      <c r="AI10" s="43" t="n">
        <v>583</v>
      </c>
      <c r="AJ10" s="44" t="n">
        <v>551</v>
      </c>
      <c r="AK10" s="42" t="n">
        <v>2772</v>
      </c>
      <c r="AL10" s="43" t="n">
        <v>2765</v>
      </c>
      <c r="AM10" s="44" t="n">
        <v>7</v>
      </c>
      <c r="AN10" s="42" t="n">
        <v>6225</v>
      </c>
      <c r="AO10" s="43" t="n">
        <v>6214</v>
      </c>
      <c r="AP10" s="44" t="n">
        <v>11</v>
      </c>
      <c r="AQ10" s="45" t="n">
        <v>313</v>
      </c>
      <c r="AR10" s="48" t="n">
        <v>45</v>
      </c>
    </row>
    <row r="11" customFormat="false" ht="13.5" hidden="false" customHeight="true" outlineLevel="0" collapsed="false">
      <c r="B11" s="28" t="n">
        <v>4</v>
      </c>
      <c r="C11" s="41" t="n">
        <v>44937</v>
      </c>
      <c r="D11" s="42" t="n">
        <v>35102</v>
      </c>
      <c r="E11" s="43" t="n">
        <v>33933</v>
      </c>
      <c r="F11" s="43" t="n">
        <v>108</v>
      </c>
      <c r="G11" s="43" t="n">
        <v>532</v>
      </c>
      <c r="H11" s="44" t="n">
        <v>529</v>
      </c>
      <c r="I11" s="42" t="n">
        <v>2800</v>
      </c>
      <c r="J11" s="43" t="n">
        <v>2792</v>
      </c>
      <c r="K11" s="44" t="n">
        <v>8</v>
      </c>
      <c r="L11" s="42" t="n">
        <v>6685</v>
      </c>
      <c r="M11" s="43" t="n">
        <v>6665</v>
      </c>
      <c r="N11" s="44" t="n">
        <v>20</v>
      </c>
      <c r="O11" s="45" t="n">
        <v>321</v>
      </c>
      <c r="P11" s="46" t="n">
        <v>29</v>
      </c>
      <c r="Q11" s="47" t="n">
        <v>4541</v>
      </c>
      <c r="R11" s="42" t="n">
        <v>3283</v>
      </c>
      <c r="S11" s="43" t="n">
        <v>3158</v>
      </c>
      <c r="T11" s="43" t="n">
        <v>13</v>
      </c>
      <c r="U11" s="43" t="n">
        <v>76</v>
      </c>
      <c r="V11" s="44" t="n">
        <v>36</v>
      </c>
      <c r="W11" s="42" t="n">
        <v>315</v>
      </c>
      <c r="X11" s="43" t="n">
        <v>313</v>
      </c>
      <c r="Y11" s="44" t="n">
        <v>2</v>
      </c>
      <c r="Z11" s="42" t="n">
        <v>904</v>
      </c>
      <c r="AA11" s="43" t="n">
        <v>902</v>
      </c>
      <c r="AB11" s="44" t="n">
        <v>2</v>
      </c>
      <c r="AC11" s="45" t="n">
        <v>37</v>
      </c>
      <c r="AD11" s="45" t="n">
        <v>2</v>
      </c>
      <c r="AE11" s="47" t="n">
        <v>40396</v>
      </c>
      <c r="AF11" s="42" t="n">
        <v>31819</v>
      </c>
      <c r="AG11" s="43" t="n">
        <v>30775</v>
      </c>
      <c r="AH11" s="43" t="n">
        <v>95</v>
      </c>
      <c r="AI11" s="43" t="n">
        <v>456</v>
      </c>
      <c r="AJ11" s="44" t="n">
        <v>493</v>
      </c>
      <c r="AK11" s="42" t="n">
        <v>2485</v>
      </c>
      <c r="AL11" s="43" t="n">
        <v>2479</v>
      </c>
      <c r="AM11" s="44" t="n">
        <v>6</v>
      </c>
      <c r="AN11" s="42" t="n">
        <v>5781</v>
      </c>
      <c r="AO11" s="43" t="n">
        <v>5763</v>
      </c>
      <c r="AP11" s="44" t="n">
        <v>18</v>
      </c>
      <c r="AQ11" s="45" t="n">
        <v>284</v>
      </c>
      <c r="AR11" s="48" t="n">
        <v>27</v>
      </c>
    </row>
    <row r="12" customFormat="false" ht="13.5" hidden="false" customHeight="true" outlineLevel="0" collapsed="false">
      <c r="B12" s="28" t="n">
        <v>5</v>
      </c>
      <c r="C12" s="41" t="n">
        <v>42962</v>
      </c>
      <c r="D12" s="42" t="n">
        <v>33839</v>
      </c>
      <c r="E12" s="43" t="n">
        <v>32703</v>
      </c>
      <c r="F12" s="43" t="n">
        <v>107</v>
      </c>
      <c r="G12" s="43" t="n">
        <v>538</v>
      </c>
      <c r="H12" s="44" t="n">
        <v>491</v>
      </c>
      <c r="I12" s="42" t="n">
        <v>2568</v>
      </c>
      <c r="J12" s="43" t="n">
        <v>2554</v>
      </c>
      <c r="K12" s="44" t="n">
        <v>14</v>
      </c>
      <c r="L12" s="42" t="n">
        <v>6222</v>
      </c>
      <c r="M12" s="43" t="n">
        <v>6214</v>
      </c>
      <c r="N12" s="44" t="n">
        <v>8</v>
      </c>
      <c r="O12" s="45" t="n">
        <v>305</v>
      </c>
      <c r="P12" s="46" t="n">
        <v>28</v>
      </c>
      <c r="Q12" s="47" t="n">
        <v>4008</v>
      </c>
      <c r="R12" s="42" t="n">
        <v>2920</v>
      </c>
      <c r="S12" s="43" t="n">
        <v>2793</v>
      </c>
      <c r="T12" s="43" t="n">
        <v>8</v>
      </c>
      <c r="U12" s="43" t="n">
        <v>67</v>
      </c>
      <c r="V12" s="44" t="n">
        <v>52</v>
      </c>
      <c r="W12" s="42" t="n">
        <v>270</v>
      </c>
      <c r="X12" s="43" t="n">
        <v>269</v>
      </c>
      <c r="Y12" s="44" t="n">
        <v>1</v>
      </c>
      <c r="Z12" s="42" t="n">
        <v>781</v>
      </c>
      <c r="AA12" s="43" t="n">
        <v>780</v>
      </c>
      <c r="AB12" s="44" t="n">
        <v>1</v>
      </c>
      <c r="AC12" s="45" t="n">
        <v>35</v>
      </c>
      <c r="AD12" s="45" t="n">
        <v>2</v>
      </c>
      <c r="AE12" s="47" t="n">
        <v>38954</v>
      </c>
      <c r="AF12" s="42" t="n">
        <v>30919</v>
      </c>
      <c r="AG12" s="43" t="n">
        <v>29910</v>
      </c>
      <c r="AH12" s="43" t="n">
        <v>99</v>
      </c>
      <c r="AI12" s="43" t="n">
        <v>471</v>
      </c>
      <c r="AJ12" s="44" t="n">
        <v>439</v>
      </c>
      <c r="AK12" s="42" t="n">
        <v>2298</v>
      </c>
      <c r="AL12" s="43" t="n">
        <v>2285</v>
      </c>
      <c r="AM12" s="44" t="n">
        <v>13</v>
      </c>
      <c r="AN12" s="42" t="n">
        <v>5441</v>
      </c>
      <c r="AO12" s="43" t="n">
        <v>5434</v>
      </c>
      <c r="AP12" s="44" t="n">
        <v>7</v>
      </c>
      <c r="AQ12" s="45" t="n">
        <v>270</v>
      </c>
      <c r="AR12" s="48" t="n">
        <v>26</v>
      </c>
    </row>
    <row r="13" customFormat="false" ht="13.5" hidden="false" customHeight="true" outlineLevel="0" collapsed="false">
      <c r="B13" s="28" t="n">
        <v>6</v>
      </c>
      <c r="C13" s="41" t="n">
        <v>39500</v>
      </c>
      <c r="D13" s="42" t="n">
        <v>31012</v>
      </c>
      <c r="E13" s="43" t="n">
        <v>30037</v>
      </c>
      <c r="F13" s="43" t="n">
        <v>97</v>
      </c>
      <c r="G13" s="43" t="n">
        <v>477</v>
      </c>
      <c r="H13" s="44" t="n">
        <v>401</v>
      </c>
      <c r="I13" s="42" t="n">
        <v>2455</v>
      </c>
      <c r="J13" s="43" t="n">
        <v>2448</v>
      </c>
      <c r="K13" s="44" t="n">
        <v>7</v>
      </c>
      <c r="L13" s="42" t="n">
        <v>5742</v>
      </c>
      <c r="M13" s="43" t="n">
        <v>5726</v>
      </c>
      <c r="N13" s="44" t="n">
        <v>16</v>
      </c>
      <c r="O13" s="45" t="n">
        <v>271</v>
      </c>
      <c r="P13" s="46" t="n">
        <v>20</v>
      </c>
      <c r="Q13" s="47" t="n">
        <v>3696</v>
      </c>
      <c r="R13" s="42" t="n">
        <v>2683</v>
      </c>
      <c r="S13" s="43" t="n">
        <v>2587</v>
      </c>
      <c r="T13" s="43" t="n">
        <v>11</v>
      </c>
      <c r="U13" s="43" t="n">
        <v>52</v>
      </c>
      <c r="V13" s="44" t="n">
        <v>33</v>
      </c>
      <c r="W13" s="42" t="n">
        <v>285</v>
      </c>
      <c r="X13" s="43" t="n">
        <v>285</v>
      </c>
      <c r="Y13" s="44" t="n">
        <v>0</v>
      </c>
      <c r="Z13" s="42" t="n">
        <v>691</v>
      </c>
      <c r="AA13" s="43" t="n">
        <v>689</v>
      </c>
      <c r="AB13" s="44" t="n">
        <v>2</v>
      </c>
      <c r="AC13" s="45" t="n">
        <v>34</v>
      </c>
      <c r="AD13" s="45" t="n">
        <v>3</v>
      </c>
      <c r="AE13" s="47" t="n">
        <v>35804</v>
      </c>
      <c r="AF13" s="42" t="n">
        <v>28329</v>
      </c>
      <c r="AG13" s="43" t="n">
        <v>27450</v>
      </c>
      <c r="AH13" s="43" t="n">
        <v>86</v>
      </c>
      <c r="AI13" s="43" t="n">
        <v>425</v>
      </c>
      <c r="AJ13" s="44" t="n">
        <v>368</v>
      </c>
      <c r="AK13" s="42" t="n">
        <v>2170</v>
      </c>
      <c r="AL13" s="43" t="n">
        <v>2163</v>
      </c>
      <c r="AM13" s="44" t="n">
        <v>7</v>
      </c>
      <c r="AN13" s="42" t="n">
        <v>5051</v>
      </c>
      <c r="AO13" s="43" t="n">
        <v>5037</v>
      </c>
      <c r="AP13" s="44" t="n">
        <v>14</v>
      </c>
      <c r="AQ13" s="45" t="n">
        <v>237</v>
      </c>
      <c r="AR13" s="48" t="n">
        <v>17</v>
      </c>
    </row>
    <row r="14" customFormat="false" ht="13.5" hidden="false" customHeight="true" outlineLevel="0" collapsed="false">
      <c r="B14" s="28" t="n">
        <v>7</v>
      </c>
      <c r="C14" s="41" t="n">
        <v>36749</v>
      </c>
      <c r="D14" s="42" t="n">
        <v>28654</v>
      </c>
      <c r="E14" s="43" t="n">
        <v>27727</v>
      </c>
      <c r="F14" s="43" t="n">
        <v>95</v>
      </c>
      <c r="G14" s="43" t="n">
        <v>431</v>
      </c>
      <c r="H14" s="44" t="n">
        <v>401</v>
      </c>
      <c r="I14" s="42" t="n">
        <v>2165</v>
      </c>
      <c r="J14" s="43" t="n">
        <v>2151</v>
      </c>
      <c r="K14" s="44" t="n">
        <v>14</v>
      </c>
      <c r="L14" s="42" t="n">
        <v>5638</v>
      </c>
      <c r="M14" s="43" t="n">
        <v>5617</v>
      </c>
      <c r="N14" s="44" t="n">
        <v>21</v>
      </c>
      <c r="O14" s="45" t="n">
        <v>263</v>
      </c>
      <c r="P14" s="46" t="n">
        <v>29</v>
      </c>
      <c r="Q14" s="47" t="n">
        <v>3547</v>
      </c>
      <c r="R14" s="42" t="n">
        <v>2580</v>
      </c>
      <c r="S14" s="43" t="n">
        <v>2492</v>
      </c>
      <c r="T14" s="43" t="n">
        <v>11</v>
      </c>
      <c r="U14" s="43" t="n">
        <v>45</v>
      </c>
      <c r="V14" s="44" t="n">
        <v>32</v>
      </c>
      <c r="W14" s="42" t="n">
        <v>260</v>
      </c>
      <c r="X14" s="43" t="n">
        <v>259</v>
      </c>
      <c r="Y14" s="44" t="n">
        <v>1</v>
      </c>
      <c r="Z14" s="42" t="n">
        <v>679</v>
      </c>
      <c r="AA14" s="43" t="n">
        <v>676</v>
      </c>
      <c r="AB14" s="44" t="n">
        <v>3</v>
      </c>
      <c r="AC14" s="45" t="n">
        <v>24</v>
      </c>
      <c r="AD14" s="45" t="n">
        <v>4</v>
      </c>
      <c r="AE14" s="47" t="n">
        <v>33202</v>
      </c>
      <c r="AF14" s="42" t="n">
        <v>26074</v>
      </c>
      <c r="AG14" s="43" t="n">
        <v>25235</v>
      </c>
      <c r="AH14" s="43" t="n">
        <v>84</v>
      </c>
      <c r="AI14" s="43" t="n">
        <v>386</v>
      </c>
      <c r="AJ14" s="44" t="n">
        <v>369</v>
      </c>
      <c r="AK14" s="42" t="n">
        <v>1905</v>
      </c>
      <c r="AL14" s="43" t="n">
        <v>1892</v>
      </c>
      <c r="AM14" s="44" t="n">
        <v>13</v>
      </c>
      <c r="AN14" s="42" t="n">
        <v>4959</v>
      </c>
      <c r="AO14" s="43" t="n">
        <v>4941</v>
      </c>
      <c r="AP14" s="44" t="n">
        <v>18</v>
      </c>
      <c r="AQ14" s="45" t="n">
        <v>239</v>
      </c>
      <c r="AR14" s="48" t="n">
        <v>25</v>
      </c>
    </row>
    <row r="15" customFormat="false" ht="13.5" hidden="false" customHeight="true" outlineLevel="0" collapsed="false">
      <c r="B15" s="28" t="n">
        <v>8</v>
      </c>
      <c r="C15" s="41" t="n">
        <v>36832</v>
      </c>
      <c r="D15" s="42" t="n">
        <v>29121</v>
      </c>
      <c r="E15" s="43" t="n">
        <v>28180</v>
      </c>
      <c r="F15" s="43" t="n">
        <v>65</v>
      </c>
      <c r="G15" s="43" t="n">
        <v>512</v>
      </c>
      <c r="H15" s="44" t="n">
        <v>364</v>
      </c>
      <c r="I15" s="42" t="n">
        <v>2108</v>
      </c>
      <c r="J15" s="43" t="n">
        <v>2098</v>
      </c>
      <c r="K15" s="44" t="n">
        <v>10</v>
      </c>
      <c r="L15" s="42" t="n">
        <v>5362</v>
      </c>
      <c r="M15" s="43" t="n">
        <v>5346</v>
      </c>
      <c r="N15" s="44" t="n">
        <v>16</v>
      </c>
      <c r="O15" s="45" t="n">
        <v>208</v>
      </c>
      <c r="P15" s="46" t="n">
        <v>33</v>
      </c>
      <c r="Q15" s="47" t="n">
        <v>3696</v>
      </c>
      <c r="R15" s="42" t="n">
        <v>2791</v>
      </c>
      <c r="S15" s="43" t="n">
        <v>2691</v>
      </c>
      <c r="T15" s="43" t="n">
        <v>9</v>
      </c>
      <c r="U15" s="43" t="n">
        <v>60</v>
      </c>
      <c r="V15" s="44" t="n">
        <v>31</v>
      </c>
      <c r="W15" s="42" t="n">
        <v>258</v>
      </c>
      <c r="X15" s="43" t="n">
        <v>258</v>
      </c>
      <c r="Y15" s="44" t="n">
        <v>0</v>
      </c>
      <c r="Z15" s="42" t="n">
        <v>627</v>
      </c>
      <c r="AA15" s="43" t="n">
        <v>626</v>
      </c>
      <c r="AB15" s="44" t="n">
        <v>1</v>
      </c>
      <c r="AC15" s="45" t="n">
        <v>17</v>
      </c>
      <c r="AD15" s="45" t="n">
        <v>3</v>
      </c>
      <c r="AE15" s="47" t="n">
        <v>33136</v>
      </c>
      <c r="AF15" s="42" t="n">
        <v>26330</v>
      </c>
      <c r="AG15" s="43" t="n">
        <v>25489</v>
      </c>
      <c r="AH15" s="43" t="n">
        <v>56</v>
      </c>
      <c r="AI15" s="43" t="n">
        <v>452</v>
      </c>
      <c r="AJ15" s="44" t="n">
        <v>333</v>
      </c>
      <c r="AK15" s="42" t="n">
        <v>1850</v>
      </c>
      <c r="AL15" s="43" t="n">
        <v>1840</v>
      </c>
      <c r="AM15" s="44" t="n">
        <v>10</v>
      </c>
      <c r="AN15" s="42" t="n">
        <v>4735</v>
      </c>
      <c r="AO15" s="43" t="n">
        <v>4720</v>
      </c>
      <c r="AP15" s="44" t="n">
        <v>15</v>
      </c>
      <c r="AQ15" s="45" t="n">
        <v>191</v>
      </c>
      <c r="AR15" s="48" t="n">
        <v>30</v>
      </c>
    </row>
    <row r="16" customFormat="false" ht="13.5" hidden="false" customHeight="true" outlineLevel="0" collapsed="false">
      <c r="B16" s="28" t="n">
        <v>9</v>
      </c>
      <c r="C16" s="41" t="n">
        <v>37331</v>
      </c>
      <c r="D16" s="42" t="n">
        <v>29060</v>
      </c>
      <c r="E16" s="43" t="n">
        <v>28108</v>
      </c>
      <c r="F16" s="43" t="n">
        <v>74</v>
      </c>
      <c r="G16" s="43" t="n">
        <v>513</v>
      </c>
      <c r="H16" s="44" t="n">
        <v>365</v>
      </c>
      <c r="I16" s="42" t="n">
        <v>2115</v>
      </c>
      <c r="J16" s="43" t="n">
        <v>2099</v>
      </c>
      <c r="K16" s="44" t="n">
        <v>16</v>
      </c>
      <c r="L16" s="42" t="n">
        <v>5901</v>
      </c>
      <c r="M16" s="43" t="n">
        <v>5885</v>
      </c>
      <c r="N16" s="44" t="n">
        <v>16</v>
      </c>
      <c r="O16" s="45" t="n">
        <v>212</v>
      </c>
      <c r="P16" s="46" t="n">
        <v>43</v>
      </c>
      <c r="Q16" s="47" t="n">
        <v>4258</v>
      </c>
      <c r="R16" s="42" t="n">
        <v>3135</v>
      </c>
      <c r="S16" s="43" t="n">
        <v>3014</v>
      </c>
      <c r="T16" s="43" t="n">
        <v>12</v>
      </c>
      <c r="U16" s="43" t="n">
        <v>71</v>
      </c>
      <c r="V16" s="44" t="n">
        <v>38</v>
      </c>
      <c r="W16" s="42" t="n">
        <v>241</v>
      </c>
      <c r="X16" s="43" t="n">
        <v>239</v>
      </c>
      <c r="Y16" s="44" t="n">
        <v>2</v>
      </c>
      <c r="Z16" s="42" t="n">
        <v>853</v>
      </c>
      <c r="AA16" s="43" t="n">
        <v>852</v>
      </c>
      <c r="AB16" s="44" t="n">
        <v>1</v>
      </c>
      <c r="AC16" s="45" t="n">
        <v>25</v>
      </c>
      <c r="AD16" s="45" t="n">
        <v>4</v>
      </c>
      <c r="AE16" s="47" t="n">
        <v>33073</v>
      </c>
      <c r="AF16" s="42" t="n">
        <v>25925</v>
      </c>
      <c r="AG16" s="43" t="n">
        <v>25094</v>
      </c>
      <c r="AH16" s="43" t="n">
        <v>62</v>
      </c>
      <c r="AI16" s="43" t="n">
        <v>442</v>
      </c>
      <c r="AJ16" s="44" t="n">
        <v>327</v>
      </c>
      <c r="AK16" s="42" t="n">
        <v>1874</v>
      </c>
      <c r="AL16" s="43" t="n">
        <v>1860</v>
      </c>
      <c r="AM16" s="44" t="n">
        <v>14</v>
      </c>
      <c r="AN16" s="42" t="n">
        <v>5048</v>
      </c>
      <c r="AO16" s="43" t="n">
        <v>5033</v>
      </c>
      <c r="AP16" s="44" t="n">
        <v>15</v>
      </c>
      <c r="AQ16" s="45" t="n">
        <v>187</v>
      </c>
      <c r="AR16" s="48" t="n">
        <v>39</v>
      </c>
    </row>
    <row r="17" customFormat="false" ht="13.5" hidden="false" customHeight="true" outlineLevel="0" collapsed="false">
      <c r="B17" s="28" t="n">
        <v>10</v>
      </c>
      <c r="C17" s="41" t="n">
        <v>36968</v>
      </c>
      <c r="D17" s="42" t="n">
        <v>28521</v>
      </c>
      <c r="E17" s="43" t="n">
        <v>27563</v>
      </c>
      <c r="F17" s="43" t="n">
        <v>82</v>
      </c>
      <c r="G17" s="43" t="n">
        <v>513</v>
      </c>
      <c r="H17" s="44" t="n">
        <v>363</v>
      </c>
      <c r="I17" s="42" t="n">
        <v>2131</v>
      </c>
      <c r="J17" s="43" t="n">
        <v>2122</v>
      </c>
      <c r="K17" s="44" t="n">
        <v>9</v>
      </c>
      <c r="L17" s="42" t="n">
        <v>5999</v>
      </c>
      <c r="M17" s="43" t="n">
        <v>5990</v>
      </c>
      <c r="N17" s="44" t="n">
        <v>9</v>
      </c>
      <c r="O17" s="45" t="n">
        <v>270</v>
      </c>
      <c r="P17" s="46" t="n">
        <v>47</v>
      </c>
      <c r="Q17" s="47" t="n">
        <v>4634</v>
      </c>
      <c r="R17" s="42" t="n">
        <v>3477</v>
      </c>
      <c r="S17" s="43" t="n">
        <v>3354</v>
      </c>
      <c r="T17" s="43" t="n">
        <v>4</v>
      </c>
      <c r="U17" s="43" t="n">
        <v>75</v>
      </c>
      <c r="V17" s="44" t="n">
        <v>44</v>
      </c>
      <c r="W17" s="42" t="n">
        <v>250</v>
      </c>
      <c r="X17" s="43" t="n">
        <v>248</v>
      </c>
      <c r="Y17" s="44" t="n">
        <v>2</v>
      </c>
      <c r="Z17" s="42" t="n">
        <v>870</v>
      </c>
      <c r="AA17" s="43" t="n">
        <v>870</v>
      </c>
      <c r="AB17" s="44" t="n">
        <v>0</v>
      </c>
      <c r="AC17" s="45" t="n">
        <v>32</v>
      </c>
      <c r="AD17" s="45" t="n">
        <v>5</v>
      </c>
      <c r="AE17" s="47" t="n">
        <v>32334</v>
      </c>
      <c r="AF17" s="42" t="n">
        <v>25044</v>
      </c>
      <c r="AG17" s="43" t="n">
        <v>24209</v>
      </c>
      <c r="AH17" s="43" t="n">
        <v>78</v>
      </c>
      <c r="AI17" s="43" t="n">
        <v>438</v>
      </c>
      <c r="AJ17" s="44" t="n">
        <v>319</v>
      </c>
      <c r="AK17" s="42" t="n">
        <v>1881</v>
      </c>
      <c r="AL17" s="43" t="n">
        <v>1874</v>
      </c>
      <c r="AM17" s="44" t="n">
        <v>7</v>
      </c>
      <c r="AN17" s="42" t="n">
        <v>5129</v>
      </c>
      <c r="AO17" s="43" t="n">
        <v>5120</v>
      </c>
      <c r="AP17" s="44" t="n">
        <v>9</v>
      </c>
      <c r="AQ17" s="45" t="n">
        <v>238</v>
      </c>
      <c r="AR17" s="48" t="n">
        <v>42</v>
      </c>
    </row>
    <row r="18" customFormat="false" ht="13.5" hidden="false" customHeight="true" outlineLevel="0" collapsed="false">
      <c r="B18" s="28" t="n">
        <v>11</v>
      </c>
      <c r="C18" s="41" t="n">
        <v>34801</v>
      </c>
      <c r="D18" s="42" t="n">
        <v>26529</v>
      </c>
      <c r="E18" s="43" t="n">
        <v>25624</v>
      </c>
      <c r="F18" s="43" t="n">
        <v>61</v>
      </c>
      <c r="G18" s="43" t="n">
        <v>543</v>
      </c>
      <c r="H18" s="44" t="n">
        <v>301</v>
      </c>
      <c r="I18" s="42" t="n">
        <v>1963</v>
      </c>
      <c r="J18" s="43" t="n">
        <v>1950</v>
      </c>
      <c r="K18" s="44" t="n">
        <v>13</v>
      </c>
      <c r="L18" s="42" t="n">
        <v>5992</v>
      </c>
      <c r="M18" s="43" t="n">
        <v>5979</v>
      </c>
      <c r="N18" s="44" t="n">
        <v>13</v>
      </c>
      <c r="O18" s="45" t="n">
        <v>286</v>
      </c>
      <c r="P18" s="46" t="n">
        <v>31</v>
      </c>
      <c r="Q18" s="47" t="n">
        <v>4453</v>
      </c>
      <c r="R18" s="42" t="n">
        <v>3280</v>
      </c>
      <c r="S18" s="43" t="n">
        <v>3172</v>
      </c>
      <c r="T18" s="43" t="n">
        <v>7</v>
      </c>
      <c r="U18" s="43" t="n">
        <v>75</v>
      </c>
      <c r="V18" s="44" t="n">
        <v>26</v>
      </c>
      <c r="W18" s="42" t="n">
        <v>238</v>
      </c>
      <c r="X18" s="43" t="n">
        <v>237</v>
      </c>
      <c r="Y18" s="44" t="n">
        <v>1</v>
      </c>
      <c r="Z18" s="42" t="n">
        <v>905</v>
      </c>
      <c r="AA18" s="43" t="n">
        <v>904</v>
      </c>
      <c r="AB18" s="44" t="n">
        <v>1</v>
      </c>
      <c r="AC18" s="45" t="n">
        <v>27</v>
      </c>
      <c r="AD18" s="45" t="n">
        <v>3</v>
      </c>
      <c r="AE18" s="47" t="n">
        <v>30348</v>
      </c>
      <c r="AF18" s="42" t="n">
        <v>23249</v>
      </c>
      <c r="AG18" s="43" t="n">
        <v>22452</v>
      </c>
      <c r="AH18" s="43" t="n">
        <v>54</v>
      </c>
      <c r="AI18" s="43" t="n">
        <v>468</v>
      </c>
      <c r="AJ18" s="44" t="n">
        <v>275</v>
      </c>
      <c r="AK18" s="42" t="n">
        <v>1725</v>
      </c>
      <c r="AL18" s="43" t="n">
        <v>1713</v>
      </c>
      <c r="AM18" s="44" t="n">
        <v>12</v>
      </c>
      <c r="AN18" s="42" t="n">
        <v>5087</v>
      </c>
      <c r="AO18" s="43" t="n">
        <v>5075</v>
      </c>
      <c r="AP18" s="44" t="n">
        <v>12</v>
      </c>
      <c r="AQ18" s="45" t="n">
        <v>259</v>
      </c>
      <c r="AR18" s="48" t="n">
        <v>28</v>
      </c>
    </row>
    <row r="19" customFormat="false" ht="13.5" hidden="false" customHeight="true" outlineLevel="0" collapsed="false">
      <c r="B19" s="28" t="n">
        <v>12</v>
      </c>
      <c r="C19" s="41" t="n">
        <v>29268</v>
      </c>
      <c r="D19" s="42" t="n">
        <v>21901</v>
      </c>
      <c r="E19" s="43" t="n">
        <v>21098</v>
      </c>
      <c r="F19" s="43" t="n">
        <v>36</v>
      </c>
      <c r="G19" s="43" t="n">
        <v>500</v>
      </c>
      <c r="H19" s="44" t="n">
        <v>267</v>
      </c>
      <c r="I19" s="42" t="n">
        <v>1752</v>
      </c>
      <c r="J19" s="43" t="n">
        <v>1748</v>
      </c>
      <c r="K19" s="44" t="n">
        <v>4</v>
      </c>
      <c r="L19" s="42" t="n">
        <v>5378</v>
      </c>
      <c r="M19" s="43" t="n">
        <v>5361</v>
      </c>
      <c r="N19" s="44" t="n">
        <v>17</v>
      </c>
      <c r="O19" s="45" t="n">
        <v>217</v>
      </c>
      <c r="P19" s="46" t="n">
        <v>20</v>
      </c>
      <c r="Q19" s="47" t="n">
        <v>3709</v>
      </c>
      <c r="R19" s="42" t="n">
        <v>2639</v>
      </c>
      <c r="S19" s="43" t="n">
        <v>2533</v>
      </c>
      <c r="T19" s="43" t="n">
        <v>5</v>
      </c>
      <c r="U19" s="43" t="n">
        <v>79</v>
      </c>
      <c r="V19" s="44" t="n">
        <v>22</v>
      </c>
      <c r="W19" s="42" t="n">
        <v>214</v>
      </c>
      <c r="X19" s="43" t="n">
        <v>214</v>
      </c>
      <c r="Y19" s="44" t="n">
        <v>0</v>
      </c>
      <c r="Z19" s="42" t="n">
        <v>834</v>
      </c>
      <c r="AA19" s="43" t="n">
        <v>831</v>
      </c>
      <c r="AB19" s="44" t="n">
        <v>3</v>
      </c>
      <c r="AC19" s="45" t="n">
        <v>21</v>
      </c>
      <c r="AD19" s="45" t="n">
        <v>1</v>
      </c>
      <c r="AE19" s="47" t="n">
        <v>25559</v>
      </c>
      <c r="AF19" s="42" t="n">
        <v>19262</v>
      </c>
      <c r="AG19" s="43" t="n">
        <v>18565</v>
      </c>
      <c r="AH19" s="43" t="n">
        <v>31</v>
      </c>
      <c r="AI19" s="43" t="n">
        <v>421</v>
      </c>
      <c r="AJ19" s="44" t="n">
        <v>245</v>
      </c>
      <c r="AK19" s="42" t="n">
        <v>1538</v>
      </c>
      <c r="AL19" s="43" t="n">
        <v>1534</v>
      </c>
      <c r="AM19" s="44" t="n">
        <v>4</v>
      </c>
      <c r="AN19" s="42" t="n">
        <v>4544</v>
      </c>
      <c r="AO19" s="43" t="n">
        <v>4530</v>
      </c>
      <c r="AP19" s="44" t="n">
        <v>14</v>
      </c>
      <c r="AQ19" s="45" t="n">
        <v>196</v>
      </c>
      <c r="AR19" s="48" t="n">
        <v>19</v>
      </c>
    </row>
    <row r="20" customFormat="false" ht="13.5" hidden="false" customHeight="true" outlineLevel="0" collapsed="false">
      <c r="B20" s="28" t="n">
        <v>13</v>
      </c>
      <c r="C20" s="41" t="n">
        <v>29822</v>
      </c>
      <c r="D20" s="42" t="n">
        <v>22165</v>
      </c>
      <c r="E20" s="43" t="n">
        <v>21342</v>
      </c>
      <c r="F20" s="43" t="n">
        <v>50</v>
      </c>
      <c r="G20" s="43" t="n">
        <v>509</v>
      </c>
      <c r="H20" s="44" t="n">
        <v>264</v>
      </c>
      <c r="I20" s="42" t="n">
        <v>1786</v>
      </c>
      <c r="J20" s="43" t="n">
        <v>1782</v>
      </c>
      <c r="K20" s="44" t="n">
        <v>4</v>
      </c>
      <c r="L20" s="42" t="n">
        <v>5653</v>
      </c>
      <c r="M20" s="43" t="n">
        <v>5640</v>
      </c>
      <c r="N20" s="44" t="n">
        <v>13</v>
      </c>
      <c r="O20" s="45" t="n">
        <v>193</v>
      </c>
      <c r="P20" s="46" t="n">
        <v>25</v>
      </c>
      <c r="Q20" s="47" t="n">
        <v>4010</v>
      </c>
      <c r="R20" s="42" t="n">
        <v>2843</v>
      </c>
      <c r="S20" s="43" t="n">
        <v>2744</v>
      </c>
      <c r="T20" s="43" t="n">
        <v>5</v>
      </c>
      <c r="U20" s="43" t="n">
        <v>61</v>
      </c>
      <c r="V20" s="44" t="n">
        <v>33</v>
      </c>
      <c r="W20" s="42" t="n">
        <v>236</v>
      </c>
      <c r="X20" s="43" t="n">
        <v>235</v>
      </c>
      <c r="Y20" s="44" t="n">
        <v>1</v>
      </c>
      <c r="Z20" s="42" t="n">
        <v>908</v>
      </c>
      <c r="AA20" s="43" t="n">
        <v>906</v>
      </c>
      <c r="AB20" s="44" t="n">
        <v>2</v>
      </c>
      <c r="AC20" s="45" t="n">
        <v>22</v>
      </c>
      <c r="AD20" s="45" t="n">
        <v>1</v>
      </c>
      <c r="AE20" s="47" t="n">
        <v>25812</v>
      </c>
      <c r="AF20" s="42" t="n">
        <v>19322</v>
      </c>
      <c r="AG20" s="43" t="n">
        <v>18598</v>
      </c>
      <c r="AH20" s="43" t="n">
        <v>45</v>
      </c>
      <c r="AI20" s="43" t="n">
        <v>448</v>
      </c>
      <c r="AJ20" s="44" t="n">
        <v>231</v>
      </c>
      <c r="AK20" s="42" t="n">
        <v>1550</v>
      </c>
      <c r="AL20" s="43" t="n">
        <v>1547</v>
      </c>
      <c r="AM20" s="44" t="n">
        <v>3</v>
      </c>
      <c r="AN20" s="42" t="n">
        <v>4745</v>
      </c>
      <c r="AO20" s="43" t="n">
        <v>4734</v>
      </c>
      <c r="AP20" s="44" t="n">
        <v>11</v>
      </c>
      <c r="AQ20" s="45" t="n">
        <v>171</v>
      </c>
      <c r="AR20" s="48" t="n">
        <v>24</v>
      </c>
    </row>
    <row r="21" customFormat="false" ht="13.5" hidden="false" customHeight="true" outlineLevel="0" collapsed="false">
      <c r="B21" s="28" t="n">
        <v>14</v>
      </c>
      <c r="C21" s="41" t="n">
        <v>29040</v>
      </c>
      <c r="D21" s="42" t="n">
        <v>21083</v>
      </c>
      <c r="E21" s="43" t="n">
        <v>20244</v>
      </c>
      <c r="F21" s="43" t="n">
        <v>40</v>
      </c>
      <c r="G21" s="43" t="n">
        <v>528</v>
      </c>
      <c r="H21" s="44" t="n">
        <v>271</v>
      </c>
      <c r="I21" s="42" t="n">
        <v>1810</v>
      </c>
      <c r="J21" s="43" t="n">
        <v>1800</v>
      </c>
      <c r="K21" s="44" t="n">
        <v>10</v>
      </c>
      <c r="L21" s="42" t="n">
        <v>5901</v>
      </c>
      <c r="M21" s="43" t="n">
        <v>5889</v>
      </c>
      <c r="N21" s="44" t="n">
        <v>12</v>
      </c>
      <c r="O21" s="45" t="n">
        <v>228</v>
      </c>
      <c r="P21" s="46" t="n">
        <v>18</v>
      </c>
      <c r="Q21" s="47" t="n">
        <v>4353</v>
      </c>
      <c r="R21" s="42" t="n">
        <v>3066</v>
      </c>
      <c r="S21" s="43" t="n">
        <v>2949</v>
      </c>
      <c r="T21" s="43" t="n">
        <v>4</v>
      </c>
      <c r="U21" s="43" t="n">
        <v>79</v>
      </c>
      <c r="V21" s="44" t="n">
        <v>34</v>
      </c>
      <c r="W21" s="42" t="n">
        <v>238</v>
      </c>
      <c r="X21" s="43" t="n">
        <v>236</v>
      </c>
      <c r="Y21" s="44" t="n">
        <v>2</v>
      </c>
      <c r="Z21" s="42" t="n">
        <v>1014</v>
      </c>
      <c r="AA21" s="43" t="n">
        <v>1013</v>
      </c>
      <c r="AB21" s="44" t="n">
        <v>1</v>
      </c>
      <c r="AC21" s="45" t="n">
        <v>33</v>
      </c>
      <c r="AD21" s="45" t="n">
        <v>2</v>
      </c>
      <c r="AE21" s="47" t="n">
        <v>24687</v>
      </c>
      <c r="AF21" s="42" t="n">
        <v>18017</v>
      </c>
      <c r="AG21" s="43" t="n">
        <v>17295</v>
      </c>
      <c r="AH21" s="43" t="n">
        <v>36</v>
      </c>
      <c r="AI21" s="43" t="n">
        <v>449</v>
      </c>
      <c r="AJ21" s="44" t="n">
        <v>237</v>
      </c>
      <c r="AK21" s="42" t="n">
        <v>1572</v>
      </c>
      <c r="AL21" s="43" t="n">
        <v>1564</v>
      </c>
      <c r="AM21" s="44" t="n">
        <v>8</v>
      </c>
      <c r="AN21" s="42" t="n">
        <v>4887</v>
      </c>
      <c r="AO21" s="43" t="n">
        <v>4876</v>
      </c>
      <c r="AP21" s="44" t="n">
        <v>11</v>
      </c>
      <c r="AQ21" s="45" t="n">
        <v>195</v>
      </c>
      <c r="AR21" s="48" t="n">
        <v>16</v>
      </c>
    </row>
    <row r="22" customFormat="false" ht="13.5" hidden="false" customHeight="true" outlineLevel="0" collapsed="false">
      <c r="B22" s="28" t="n">
        <v>15</v>
      </c>
      <c r="C22" s="41" t="n">
        <v>28527</v>
      </c>
      <c r="D22" s="42" t="n">
        <v>20183</v>
      </c>
      <c r="E22" s="43" t="n">
        <v>19309</v>
      </c>
      <c r="F22" s="43" t="n">
        <v>43</v>
      </c>
      <c r="G22" s="43" t="n">
        <v>557</v>
      </c>
      <c r="H22" s="44" t="n">
        <v>274</v>
      </c>
      <c r="I22" s="42" t="n">
        <v>1839</v>
      </c>
      <c r="J22" s="43" t="n">
        <v>1824</v>
      </c>
      <c r="K22" s="44" t="n">
        <v>15</v>
      </c>
      <c r="L22" s="42" t="n">
        <v>6231</v>
      </c>
      <c r="M22" s="43" t="n">
        <v>6218</v>
      </c>
      <c r="N22" s="44" t="n">
        <v>13</v>
      </c>
      <c r="O22" s="45" t="n">
        <v>243</v>
      </c>
      <c r="P22" s="46" t="n">
        <v>31</v>
      </c>
      <c r="Q22" s="47" t="n">
        <v>4473</v>
      </c>
      <c r="R22" s="42" t="n">
        <v>3050</v>
      </c>
      <c r="S22" s="43" t="n">
        <v>2917</v>
      </c>
      <c r="T22" s="43" t="n">
        <v>7</v>
      </c>
      <c r="U22" s="43" t="n">
        <v>91</v>
      </c>
      <c r="V22" s="44" t="n">
        <v>35</v>
      </c>
      <c r="W22" s="42" t="n">
        <v>283</v>
      </c>
      <c r="X22" s="43" t="n">
        <v>283</v>
      </c>
      <c r="Y22" s="44" t="n">
        <v>0</v>
      </c>
      <c r="Z22" s="42" t="n">
        <v>1095</v>
      </c>
      <c r="AA22" s="43" t="n">
        <v>1092</v>
      </c>
      <c r="AB22" s="44" t="n">
        <v>3</v>
      </c>
      <c r="AC22" s="45" t="n">
        <v>40</v>
      </c>
      <c r="AD22" s="45" t="n">
        <v>5</v>
      </c>
      <c r="AE22" s="47" t="n">
        <v>24054</v>
      </c>
      <c r="AF22" s="42" t="n">
        <v>17133</v>
      </c>
      <c r="AG22" s="43" t="n">
        <v>16392</v>
      </c>
      <c r="AH22" s="43" t="n">
        <v>36</v>
      </c>
      <c r="AI22" s="43" t="n">
        <v>466</v>
      </c>
      <c r="AJ22" s="44" t="n">
        <v>239</v>
      </c>
      <c r="AK22" s="42" t="n">
        <v>1556</v>
      </c>
      <c r="AL22" s="43" t="n">
        <v>1541</v>
      </c>
      <c r="AM22" s="44" t="n">
        <v>15</v>
      </c>
      <c r="AN22" s="42" t="n">
        <v>5136</v>
      </c>
      <c r="AO22" s="43" t="n">
        <v>5126</v>
      </c>
      <c r="AP22" s="44" t="n">
        <v>10</v>
      </c>
      <c r="AQ22" s="45" t="n">
        <v>203</v>
      </c>
      <c r="AR22" s="48" t="n">
        <v>26</v>
      </c>
    </row>
    <row r="23" customFormat="false" ht="13.5" hidden="false" customHeight="true" outlineLevel="0" collapsed="false">
      <c r="B23" s="28" t="n">
        <v>16</v>
      </c>
      <c r="C23" s="41" t="n">
        <v>25293</v>
      </c>
      <c r="D23" s="42" t="n">
        <v>17536</v>
      </c>
      <c r="E23" s="43" t="n">
        <v>16819</v>
      </c>
      <c r="F23" s="43" t="n">
        <v>157</v>
      </c>
      <c r="G23" s="43" t="n">
        <v>392</v>
      </c>
      <c r="H23" s="44" t="n">
        <v>168</v>
      </c>
      <c r="I23" s="42" t="n">
        <v>1599</v>
      </c>
      <c r="J23" s="43" t="n">
        <v>1562</v>
      </c>
      <c r="K23" s="44" t="n">
        <v>37</v>
      </c>
      <c r="L23" s="42" t="n">
        <v>5909</v>
      </c>
      <c r="M23" s="43" t="n">
        <v>5869</v>
      </c>
      <c r="N23" s="44" t="n">
        <v>40</v>
      </c>
      <c r="O23" s="45" t="n">
        <v>177</v>
      </c>
      <c r="P23" s="46" t="n">
        <v>72</v>
      </c>
      <c r="Q23" s="47" t="n">
        <v>4069</v>
      </c>
      <c r="R23" s="42" t="n">
        <v>2711</v>
      </c>
      <c r="S23" s="43" t="n">
        <v>2600</v>
      </c>
      <c r="T23" s="43" t="n">
        <v>24</v>
      </c>
      <c r="U23" s="43" t="n">
        <v>68</v>
      </c>
      <c r="V23" s="44" t="n">
        <v>19</v>
      </c>
      <c r="W23" s="42" t="n">
        <v>259</v>
      </c>
      <c r="X23" s="43" t="n">
        <v>257</v>
      </c>
      <c r="Y23" s="44" t="n">
        <v>2</v>
      </c>
      <c r="Z23" s="42" t="n">
        <v>1069</v>
      </c>
      <c r="AA23" s="43" t="n">
        <v>1062</v>
      </c>
      <c r="AB23" s="44" t="n">
        <v>7</v>
      </c>
      <c r="AC23" s="45" t="n">
        <v>19</v>
      </c>
      <c r="AD23" s="45" t="n">
        <v>11</v>
      </c>
      <c r="AE23" s="47" t="n">
        <v>21224</v>
      </c>
      <c r="AF23" s="42" t="n">
        <v>14825</v>
      </c>
      <c r="AG23" s="43" t="n">
        <v>14219</v>
      </c>
      <c r="AH23" s="43" t="n">
        <v>133</v>
      </c>
      <c r="AI23" s="43" t="n">
        <v>324</v>
      </c>
      <c r="AJ23" s="44" t="n">
        <v>149</v>
      </c>
      <c r="AK23" s="42" t="n">
        <v>1340</v>
      </c>
      <c r="AL23" s="43" t="n">
        <v>1305</v>
      </c>
      <c r="AM23" s="44" t="n">
        <v>35</v>
      </c>
      <c r="AN23" s="42" t="n">
        <v>4840</v>
      </c>
      <c r="AO23" s="43" t="n">
        <v>4807</v>
      </c>
      <c r="AP23" s="44" t="n">
        <v>33</v>
      </c>
      <c r="AQ23" s="45" t="n">
        <v>158</v>
      </c>
      <c r="AR23" s="48" t="n">
        <v>61</v>
      </c>
    </row>
    <row r="24" customFormat="false" ht="13.5" hidden="false" customHeight="true" outlineLevel="0" collapsed="false">
      <c r="B24" s="28" t="n">
        <v>17</v>
      </c>
      <c r="C24" s="41" t="n">
        <v>23858</v>
      </c>
      <c r="D24" s="42" t="n">
        <v>16109</v>
      </c>
      <c r="E24" s="43" t="n">
        <v>15457</v>
      </c>
      <c r="F24" s="43" t="n">
        <v>141</v>
      </c>
      <c r="G24" s="43" t="n">
        <v>332</v>
      </c>
      <c r="H24" s="44" t="n">
        <v>179</v>
      </c>
      <c r="I24" s="42" t="n">
        <v>1556</v>
      </c>
      <c r="J24" s="43" t="n">
        <v>1530</v>
      </c>
      <c r="K24" s="44" t="n">
        <v>26</v>
      </c>
      <c r="L24" s="42" t="n">
        <v>5913</v>
      </c>
      <c r="M24" s="43" t="n">
        <v>5875</v>
      </c>
      <c r="N24" s="44" t="n">
        <v>38</v>
      </c>
      <c r="O24" s="45" t="n">
        <v>217</v>
      </c>
      <c r="P24" s="46" t="n">
        <v>63</v>
      </c>
      <c r="Q24" s="47" t="n">
        <v>3814</v>
      </c>
      <c r="R24" s="42" t="n">
        <v>2505</v>
      </c>
      <c r="S24" s="43" t="n">
        <v>2415</v>
      </c>
      <c r="T24" s="43" t="n">
        <v>17</v>
      </c>
      <c r="U24" s="43" t="n">
        <v>52</v>
      </c>
      <c r="V24" s="44" t="n">
        <v>21</v>
      </c>
      <c r="W24" s="42" t="n">
        <v>245</v>
      </c>
      <c r="X24" s="43" t="n">
        <v>239</v>
      </c>
      <c r="Y24" s="44" t="n">
        <v>6</v>
      </c>
      <c r="Z24" s="42" t="n">
        <v>1031</v>
      </c>
      <c r="AA24" s="43" t="n">
        <v>1024</v>
      </c>
      <c r="AB24" s="44" t="n">
        <v>7</v>
      </c>
      <c r="AC24" s="45" t="n">
        <v>26</v>
      </c>
      <c r="AD24" s="45" t="n">
        <v>7</v>
      </c>
      <c r="AE24" s="47" t="n">
        <v>20044</v>
      </c>
      <c r="AF24" s="42" t="n">
        <v>13604</v>
      </c>
      <c r="AG24" s="43" t="n">
        <v>13042</v>
      </c>
      <c r="AH24" s="43" t="n">
        <v>124</v>
      </c>
      <c r="AI24" s="43" t="n">
        <v>280</v>
      </c>
      <c r="AJ24" s="44" t="n">
        <v>158</v>
      </c>
      <c r="AK24" s="42" t="n">
        <v>1311</v>
      </c>
      <c r="AL24" s="43" t="n">
        <v>1291</v>
      </c>
      <c r="AM24" s="44" t="n">
        <v>20</v>
      </c>
      <c r="AN24" s="42" t="n">
        <v>4882</v>
      </c>
      <c r="AO24" s="43" t="n">
        <v>4851</v>
      </c>
      <c r="AP24" s="44" t="n">
        <v>31</v>
      </c>
      <c r="AQ24" s="45" t="n">
        <v>191</v>
      </c>
      <c r="AR24" s="48" t="n">
        <v>56</v>
      </c>
    </row>
    <row r="25" customFormat="false" ht="13.5" hidden="false" customHeight="true" outlineLevel="0" collapsed="false">
      <c r="B25" s="28" t="n">
        <v>18</v>
      </c>
      <c r="C25" s="41" t="n">
        <v>22819</v>
      </c>
      <c r="D25" s="42" t="n">
        <v>15154</v>
      </c>
      <c r="E25" s="43" t="n">
        <v>14539</v>
      </c>
      <c r="F25" s="43" t="n">
        <v>101</v>
      </c>
      <c r="G25" s="43" t="n">
        <v>343</v>
      </c>
      <c r="H25" s="44" t="n">
        <v>171</v>
      </c>
      <c r="I25" s="42" t="n">
        <v>1509</v>
      </c>
      <c r="J25" s="43" t="n">
        <v>1488</v>
      </c>
      <c r="K25" s="44" t="n">
        <v>21</v>
      </c>
      <c r="L25" s="42" t="n">
        <v>5911</v>
      </c>
      <c r="M25" s="43" t="n">
        <v>5872</v>
      </c>
      <c r="N25" s="44" t="n">
        <v>39</v>
      </c>
      <c r="O25" s="45" t="n">
        <v>175</v>
      </c>
      <c r="P25" s="46" t="n">
        <v>70</v>
      </c>
      <c r="Q25" s="47" t="n">
        <v>3793</v>
      </c>
      <c r="R25" s="42" t="n">
        <v>2349</v>
      </c>
      <c r="S25" s="43" t="n">
        <v>2257</v>
      </c>
      <c r="T25" s="43" t="n">
        <v>11</v>
      </c>
      <c r="U25" s="43" t="n">
        <v>63</v>
      </c>
      <c r="V25" s="44" t="n">
        <v>18</v>
      </c>
      <c r="W25" s="42" t="n">
        <v>264</v>
      </c>
      <c r="X25" s="43" t="n">
        <v>261</v>
      </c>
      <c r="Y25" s="44" t="n">
        <v>3</v>
      </c>
      <c r="Z25" s="42" t="n">
        <v>1154</v>
      </c>
      <c r="AA25" s="43" t="n">
        <v>1146</v>
      </c>
      <c r="AB25" s="44" t="n">
        <v>8</v>
      </c>
      <c r="AC25" s="45" t="n">
        <v>21</v>
      </c>
      <c r="AD25" s="45" t="n">
        <v>5</v>
      </c>
      <c r="AE25" s="47" t="n">
        <v>19026</v>
      </c>
      <c r="AF25" s="42" t="n">
        <v>12805</v>
      </c>
      <c r="AG25" s="43" t="n">
        <v>12282</v>
      </c>
      <c r="AH25" s="43" t="n">
        <v>90</v>
      </c>
      <c r="AI25" s="43" t="n">
        <v>280</v>
      </c>
      <c r="AJ25" s="44" t="n">
        <v>153</v>
      </c>
      <c r="AK25" s="42" t="n">
        <v>1245</v>
      </c>
      <c r="AL25" s="43" t="n">
        <v>1227</v>
      </c>
      <c r="AM25" s="44" t="n">
        <v>18</v>
      </c>
      <c r="AN25" s="42" t="n">
        <v>4757</v>
      </c>
      <c r="AO25" s="43" t="n">
        <v>4726</v>
      </c>
      <c r="AP25" s="44" t="n">
        <v>31</v>
      </c>
      <c r="AQ25" s="45" t="n">
        <v>154</v>
      </c>
      <c r="AR25" s="48" t="n">
        <v>65</v>
      </c>
    </row>
    <row r="26" customFormat="false" ht="13.5" hidden="false" customHeight="true" outlineLevel="0" collapsed="false">
      <c r="B26" s="28" t="n">
        <v>19</v>
      </c>
      <c r="C26" s="41" t="n">
        <v>21006</v>
      </c>
      <c r="D26" s="42" t="n">
        <v>13584</v>
      </c>
      <c r="E26" s="43" t="n">
        <v>12974</v>
      </c>
      <c r="F26" s="43" t="n">
        <v>77</v>
      </c>
      <c r="G26" s="43" t="n">
        <v>369</v>
      </c>
      <c r="H26" s="44" t="n">
        <v>164</v>
      </c>
      <c r="I26" s="42" t="n">
        <v>1459</v>
      </c>
      <c r="J26" s="43" t="n">
        <v>1442</v>
      </c>
      <c r="K26" s="44" t="n">
        <v>17</v>
      </c>
      <c r="L26" s="42" t="n">
        <v>5767</v>
      </c>
      <c r="M26" s="43" t="n">
        <v>5734</v>
      </c>
      <c r="N26" s="44" t="n">
        <v>33</v>
      </c>
      <c r="O26" s="45" t="n">
        <v>142</v>
      </c>
      <c r="P26" s="46" t="n">
        <v>54</v>
      </c>
      <c r="Q26" s="47" t="n">
        <v>3383</v>
      </c>
      <c r="R26" s="42" t="n">
        <v>1990</v>
      </c>
      <c r="S26" s="43" t="n">
        <v>1890</v>
      </c>
      <c r="T26" s="43" t="n">
        <v>12</v>
      </c>
      <c r="U26" s="43" t="n">
        <v>60</v>
      </c>
      <c r="V26" s="44" t="n">
        <v>28</v>
      </c>
      <c r="W26" s="42" t="n">
        <v>251</v>
      </c>
      <c r="X26" s="43" t="n">
        <v>247</v>
      </c>
      <c r="Y26" s="44" t="n">
        <v>4</v>
      </c>
      <c r="Z26" s="42" t="n">
        <v>1107</v>
      </c>
      <c r="AA26" s="43" t="n">
        <v>1099</v>
      </c>
      <c r="AB26" s="44" t="n">
        <v>8</v>
      </c>
      <c r="AC26" s="45" t="n">
        <v>25</v>
      </c>
      <c r="AD26" s="45" t="n">
        <v>10</v>
      </c>
      <c r="AE26" s="47" t="n">
        <v>17623</v>
      </c>
      <c r="AF26" s="42" t="n">
        <v>11594</v>
      </c>
      <c r="AG26" s="43" t="n">
        <v>11084</v>
      </c>
      <c r="AH26" s="43" t="n">
        <v>65</v>
      </c>
      <c r="AI26" s="43" t="n">
        <v>309</v>
      </c>
      <c r="AJ26" s="44" t="n">
        <v>136</v>
      </c>
      <c r="AK26" s="42" t="n">
        <v>1208</v>
      </c>
      <c r="AL26" s="43" t="n">
        <v>1195</v>
      </c>
      <c r="AM26" s="44" t="n">
        <v>13</v>
      </c>
      <c r="AN26" s="42" t="n">
        <v>4660</v>
      </c>
      <c r="AO26" s="43" t="n">
        <v>4635</v>
      </c>
      <c r="AP26" s="44" t="n">
        <v>25</v>
      </c>
      <c r="AQ26" s="45" t="n">
        <v>117</v>
      </c>
      <c r="AR26" s="48" t="n">
        <v>44</v>
      </c>
    </row>
    <row r="27" customFormat="false" ht="13.5" hidden="false" customHeight="true" outlineLevel="0" collapsed="false">
      <c r="B27" s="28" t="n">
        <v>20</v>
      </c>
      <c r="C27" s="41" t="n">
        <v>18187</v>
      </c>
      <c r="D27" s="42" t="n">
        <v>11588</v>
      </c>
      <c r="E27" s="43" t="n">
        <v>11055</v>
      </c>
      <c r="F27" s="43" t="n">
        <v>63</v>
      </c>
      <c r="G27" s="43" t="n">
        <v>320</v>
      </c>
      <c r="H27" s="44" t="n">
        <v>150</v>
      </c>
      <c r="I27" s="42" t="n">
        <v>1285</v>
      </c>
      <c r="J27" s="43" t="n">
        <v>1268</v>
      </c>
      <c r="K27" s="44" t="n">
        <v>17</v>
      </c>
      <c r="L27" s="42" t="n">
        <v>5103</v>
      </c>
      <c r="M27" s="43" t="n">
        <v>5082</v>
      </c>
      <c r="N27" s="44" t="n">
        <v>21</v>
      </c>
      <c r="O27" s="45" t="n">
        <v>179</v>
      </c>
      <c r="P27" s="46" t="n">
        <v>32</v>
      </c>
      <c r="Q27" s="47" t="n">
        <v>2808</v>
      </c>
      <c r="R27" s="42" t="n">
        <v>1688</v>
      </c>
      <c r="S27" s="43" t="n">
        <v>1600</v>
      </c>
      <c r="T27" s="43" t="n">
        <v>8</v>
      </c>
      <c r="U27" s="43" t="n">
        <v>58</v>
      </c>
      <c r="V27" s="44" t="n">
        <v>22</v>
      </c>
      <c r="W27" s="42" t="n">
        <v>188</v>
      </c>
      <c r="X27" s="43" t="n">
        <v>185</v>
      </c>
      <c r="Y27" s="44" t="n">
        <v>3</v>
      </c>
      <c r="Z27" s="42" t="n">
        <v>898</v>
      </c>
      <c r="AA27" s="43" t="n">
        <v>895</v>
      </c>
      <c r="AB27" s="44" t="n">
        <v>3</v>
      </c>
      <c r="AC27" s="45" t="n">
        <v>30</v>
      </c>
      <c r="AD27" s="45" t="n">
        <v>4</v>
      </c>
      <c r="AE27" s="47" t="n">
        <v>15379</v>
      </c>
      <c r="AF27" s="42" t="n">
        <v>9900</v>
      </c>
      <c r="AG27" s="43" t="n">
        <v>9455</v>
      </c>
      <c r="AH27" s="43" t="n">
        <v>55</v>
      </c>
      <c r="AI27" s="43" t="n">
        <v>262</v>
      </c>
      <c r="AJ27" s="44" t="n">
        <v>128</v>
      </c>
      <c r="AK27" s="42" t="n">
        <v>1097</v>
      </c>
      <c r="AL27" s="43" t="n">
        <v>1083</v>
      </c>
      <c r="AM27" s="44" t="n">
        <v>14</v>
      </c>
      <c r="AN27" s="42" t="n">
        <v>4205</v>
      </c>
      <c r="AO27" s="43" t="n">
        <v>4187</v>
      </c>
      <c r="AP27" s="44" t="n">
        <v>18</v>
      </c>
      <c r="AQ27" s="45" t="n">
        <v>149</v>
      </c>
      <c r="AR27" s="48" t="n">
        <v>28</v>
      </c>
    </row>
    <row r="28" customFormat="false" ht="13.5" hidden="false" customHeight="true" outlineLevel="0" collapsed="false">
      <c r="B28" s="28" t="n">
        <v>21</v>
      </c>
      <c r="C28" s="41" t="n">
        <v>17766</v>
      </c>
      <c r="D28" s="42" t="n">
        <v>11037</v>
      </c>
      <c r="E28" s="43" t="n">
        <v>10560</v>
      </c>
      <c r="F28" s="43" t="n">
        <v>28</v>
      </c>
      <c r="G28" s="43" t="n">
        <v>323</v>
      </c>
      <c r="H28" s="44" t="n">
        <v>126</v>
      </c>
      <c r="I28" s="42" t="n">
        <v>1310</v>
      </c>
      <c r="J28" s="43" t="n">
        <v>1301</v>
      </c>
      <c r="K28" s="44" t="n">
        <v>9</v>
      </c>
      <c r="L28" s="42" t="n">
        <v>5212</v>
      </c>
      <c r="M28" s="43" t="n">
        <v>5198</v>
      </c>
      <c r="N28" s="44" t="n">
        <v>14</v>
      </c>
      <c r="O28" s="45" t="n">
        <v>156</v>
      </c>
      <c r="P28" s="46" t="n">
        <v>51</v>
      </c>
      <c r="Q28" s="47" t="n">
        <v>2647</v>
      </c>
      <c r="R28" s="42" t="n">
        <v>1537</v>
      </c>
      <c r="S28" s="43" t="n">
        <v>1470</v>
      </c>
      <c r="T28" s="43" t="n">
        <v>2</v>
      </c>
      <c r="U28" s="43" t="n">
        <v>46</v>
      </c>
      <c r="V28" s="44" t="n">
        <v>19</v>
      </c>
      <c r="W28" s="42" t="n">
        <v>195</v>
      </c>
      <c r="X28" s="43" t="n">
        <v>194</v>
      </c>
      <c r="Y28" s="44" t="n">
        <v>1</v>
      </c>
      <c r="Z28" s="42" t="n">
        <v>892</v>
      </c>
      <c r="AA28" s="43" t="n">
        <v>890</v>
      </c>
      <c r="AB28" s="44" t="n">
        <v>2</v>
      </c>
      <c r="AC28" s="45" t="n">
        <v>18</v>
      </c>
      <c r="AD28" s="45" t="n">
        <v>5</v>
      </c>
      <c r="AE28" s="47" t="n">
        <v>15119</v>
      </c>
      <c r="AF28" s="42" t="n">
        <v>9500</v>
      </c>
      <c r="AG28" s="43" t="n">
        <v>9090</v>
      </c>
      <c r="AH28" s="43" t="n">
        <v>26</v>
      </c>
      <c r="AI28" s="43" t="n">
        <v>277</v>
      </c>
      <c r="AJ28" s="44" t="n">
        <v>107</v>
      </c>
      <c r="AK28" s="42" t="n">
        <v>1115</v>
      </c>
      <c r="AL28" s="43" t="n">
        <v>1107</v>
      </c>
      <c r="AM28" s="44" t="n">
        <v>8</v>
      </c>
      <c r="AN28" s="42" t="n">
        <v>4320</v>
      </c>
      <c r="AO28" s="43" t="n">
        <v>4308</v>
      </c>
      <c r="AP28" s="44" t="n">
        <v>12</v>
      </c>
      <c r="AQ28" s="45" t="n">
        <v>138</v>
      </c>
      <c r="AR28" s="48" t="n">
        <v>46</v>
      </c>
    </row>
    <row r="29" customFormat="false" ht="13.5" hidden="false" customHeight="true" outlineLevel="0" collapsed="false">
      <c r="B29" s="29" t="n">
        <v>22</v>
      </c>
      <c r="C29" s="50" t="n">
        <v>16634</v>
      </c>
      <c r="D29" s="51" t="n">
        <v>10335</v>
      </c>
      <c r="E29" s="52" t="n">
        <v>9858</v>
      </c>
      <c r="F29" s="52" t="n">
        <v>14</v>
      </c>
      <c r="G29" s="52" t="n">
        <v>345</v>
      </c>
      <c r="H29" s="53" t="n">
        <v>118</v>
      </c>
      <c r="I29" s="51" t="n">
        <v>1172</v>
      </c>
      <c r="J29" s="52" t="n">
        <v>1163</v>
      </c>
      <c r="K29" s="53" t="n">
        <v>9</v>
      </c>
      <c r="L29" s="51" t="n">
        <v>4954</v>
      </c>
      <c r="M29" s="52" t="n">
        <v>4940</v>
      </c>
      <c r="N29" s="53" t="n">
        <v>14</v>
      </c>
      <c r="O29" s="54" t="n">
        <v>147</v>
      </c>
      <c r="P29" s="55" t="n">
        <v>26</v>
      </c>
      <c r="Q29" s="56" t="n">
        <v>2370</v>
      </c>
      <c r="R29" s="51" t="n">
        <v>1340</v>
      </c>
      <c r="S29" s="52" t="n">
        <v>1275</v>
      </c>
      <c r="T29" s="52" t="n">
        <v>2</v>
      </c>
      <c r="U29" s="52" t="n">
        <v>44</v>
      </c>
      <c r="V29" s="53" t="n">
        <v>19</v>
      </c>
      <c r="W29" s="51" t="n">
        <v>175</v>
      </c>
      <c r="X29" s="52" t="n">
        <v>175</v>
      </c>
      <c r="Y29" s="53" t="n">
        <v>0</v>
      </c>
      <c r="Z29" s="51" t="n">
        <v>835</v>
      </c>
      <c r="AA29" s="52" t="n">
        <v>830</v>
      </c>
      <c r="AB29" s="53" t="n">
        <v>5</v>
      </c>
      <c r="AC29" s="54" t="n">
        <v>18</v>
      </c>
      <c r="AD29" s="54" t="n">
        <v>2</v>
      </c>
      <c r="AE29" s="56" t="n">
        <v>14264</v>
      </c>
      <c r="AF29" s="51" t="n">
        <v>8995</v>
      </c>
      <c r="AG29" s="52" t="n">
        <v>8583</v>
      </c>
      <c r="AH29" s="52" t="n">
        <v>12</v>
      </c>
      <c r="AI29" s="52" t="n">
        <v>301</v>
      </c>
      <c r="AJ29" s="53" t="n">
        <v>99</v>
      </c>
      <c r="AK29" s="51" t="n">
        <v>997</v>
      </c>
      <c r="AL29" s="52" t="n">
        <v>988</v>
      </c>
      <c r="AM29" s="53" t="n">
        <v>9</v>
      </c>
      <c r="AN29" s="51" t="n">
        <v>4119</v>
      </c>
      <c r="AO29" s="52" t="n">
        <v>4110</v>
      </c>
      <c r="AP29" s="53" t="n">
        <v>9</v>
      </c>
      <c r="AQ29" s="54" t="n">
        <v>129</v>
      </c>
      <c r="AR29" s="57" t="n">
        <v>24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3.5" hidden="false" customHeight="true" outlineLevel="0" collapsed="false">
      <c r="B35" s="39"/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45" min="3" style="0" width="10.71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3" customFormat="false" ht="13.5" hidden="false" customHeight="true" outlineLevel="0" collapsed="false"/>
    <row r="4" customFormat="false" ht="13.5" hidden="false" customHeight="true" outlineLevel="0" collapsed="false">
      <c r="B4" s="2" t="s">
        <v>32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0" t="s">
        <v>4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6" t="s">
        <v>5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3.5" hidden="false" customHeight="true" outlineLevel="0" collapsed="false">
      <c r="B6" s="3"/>
      <c r="C6" s="7" t="s">
        <v>6</v>
      </c>
      <c r="D6" s="8" t="s">
        <v>7</v>
      </c>
      <c r="E6" s="9"/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11" t="s">
        <v>10</v>
      </c>
      <c r="P6" s="12" t="s">
        <v>11</v>
      </c>
      <c r="Q6" s="12" t="s">
        <v>6</v>
      </c>
      <c r="R6" s="8" t="s">
        <v>7</v>
      </c>
      <c r="S6" s="9"/>
      <c r="T6" s="9"/>
      <c r="U6" s="9"/>
      <c r="V6" s="10"/>
      <c r="W6" s="8" t="s">
        <v>8</v>
      </c>
      <c r="X6" s="9"/>
      <c r="Y6" s="10"/>
      <c r="Z6" s="8" t="s">
        <v>9</v>
      </c>
      <c r="AA6" s="9"/>
      <c r="AB6" s="10"/>
      <c r="AC6" s="11" t="s">
        <v>10</v>
      </c>
      <c r="AD6" s="11" t="s">
        <v>11</v>
      </c>
      <c r="AE6" s="12" t="s">
        <v>6</v>
      </c>
      <c r="AF6" s="8" t="s">
        <v>7</v>
      </c>
      <c r="AG6" s="9"/>
      <c r="AH6" s="9"/>
      <c r="AI6" s="9"/>
      <c r="AJ6" s="10"/>
      <c r="AK6" s="8" t="s">
        <v>8</v>
      </c>
      <c r="AL6" s="9"/>
      <c r="AM6" s="10"/>
      <c r="AN6" s="8" t="s">
        <v>9</v>
      </c>
      <c r="AO6" s="9"/>
      <c r="AP6" s="10"/>
      <c r="AQ6" s="11" t="s">
        <v>10</v>
      </c>
      <c r="AR6" s="8" t="s">
        <v>11</v>
      </c>
    </row>
    <row r="7" s="15" customFormat="true" ht="27" hidden="false" customHeight="true" outlineLevel="0" collapsed="false">
      <c r="B7" s="3"/>
      <c r="C7" s="7"/>
      <c r="D7" s="8"/>
      <c r="E7" s="16" t="s">
        <v>12</v>
      </c>
      <c r="F7" s="16" t="s">
        <v>13</v>
      </c>
      <c r="G7" s="16" t="s">
        <v>14</v>
      </c>
      <c r="H7" s="17" t="s">
        <v>15</v>
      </c>
      <c r="I7" s="8"/>
      <c r="J7" s="16" t="s">
        <v>16</v>
      </c>
      <c r="K7" s="17" t="s">
        <v>14</v>
      </c>
      <c r="L7" s="8"/>
      <c r="M7" s="16" t="s">
        <v>17</v>
      </c>
      <c r="N7" s="17" t="s">
        <v>15</v>
      </c>
      <c r="O7" s="11"/>
      <c r="P7" s="12"/>
      <c r="Q7" s="12"/>
      <c r="R7" s="8"/>
      <c r="S7" s="16" t="s">
        <v>12</v>
      </c>
      <c r="T7" s="16" t="s">
        <v>13</v>
      </c>
      <c r="U7" s="16" t="s">
        <v>14</v>
      </c>
      <c r="V7" s="17" t="s">
        <v>15</v>
      </c>
      <c r="W7" s="8"/>
      <c r="X7" s="16" t="s">
        <v>16</v>
      </c>
      <c r="Y7" s="17" t="s">
        <v>14</v>
      </c>
      <c r="Z7" s="8"/>
      <c r="AA7" s="16" t="s">
        <v>17</v>
      </c>
      <c r="AB7" s="17" t="s">
        <v>15</v>
      </c>
      <c r="AC7" s="11"/>
      <c r="AD7" s="11"/>
      <c r="AE7" s="12"/>
      <c r="AF7" s="8"/>
      <c r="AG7" s="16" t="s">
        <v>12</v>
      </c>
      <c r="AH7" s="16" t="s">
        <v>13</v>
      </c>
      <c r="AI7" s="16" t="s">
        <v>14</v>
      </c>
      <c r="AJ7" s="17" t="s">
        <v>15</v>
      </c>
      <c r="AK7" s="8"/>
      <c r="AL7" s="16" t="s">
        <v>16</v>
      </c>
      <c r="AM7" s="17" t="s">
        <v>14</v>
      </c>
      <c r="AN7" s="8"/>
      <c r="AO7" s="16" t="s">
        <v>17</v>
      </c>
      <c r="AP7" s="17" t="s">
        <v>15</v>
      </c>
      <c r="AQ7" s="11"/>
      <c r="AR7" s="8"/>
    </row>
    <row r="8" customFormat="false" ht="13.5" hidden="false" customHeight="true" outlineLevel="0" collapsed="false">
      <c r="B8" s="18" t="s">
        <v>18</v>
      </c>
      <c r="C8" s="58" t="n">
        <v>59962</v>
      </c>
      <c r="D8" s="59" t="n">
        <v>49690</v>
      </c>
      <c r="E8" s="60" t="n">
        <v>48283</v>
      </c>
      <c r="F8" s="60" t="n">
        <v>188</v>
      </c>
      <c r="G8" s="60" t="n">
        <v>609</v>
      </c>
      <c r="H8" s="61" t="n">
        <v>610</v>
      </c>
      <c r="I8" s="59" t="n">
        <v>2808</v>
      </c>
      <c r="J8" s="60" t="n">
        <v>2798</v>
      </c>
      <c r="K8" s="61" t="n">
        <v>10</v>
      </c>
      <c r="L8" s="59" t="n">
        <v>7051</v>
      </c>
      <c r="M8" s="60" t="n">
        <v>7027</v>
      </c>
      <c r="N8" s="61" t="n">
        <v>24</v>
      </c>
      <c r="O8" s="62" t="n">
        <v>347</v>
      </c>
      <c r="P8" s="63" t="n">
        <v>66</v>
      </c>
      <c r="Q8" s="65" t="n">
        <f aca="false">R8+W8+Z8+AC8+AD8</f>
        <v>26001</v>
      </c>
      <c r="R8" s="59" t="n">
        <v>21440</v>
      </c>
      <c r="S8" s="60" t="n">
        <v>20872</v>
      </c>
      <c r="T8" s="60" t="n">
        <v>76</v>
      </c>
      <c r="U8" s="60" t="n">
        <v>270</v>
      </c>
      <c r="V8" s="61" t="n">
        <v>222</v>
      </c>
      <c r="W8" s="59" t="n">
        <v>1144</v>
      </c>
      <c r="X8" s="60" t="n">
        <v>1141</v>
      </c>
      <c r="Y8" s="61" t="n">
        <v>3</v>
      </c>
      <c r="Z8" s="59" t="n">
        <v>3254</v>
      </c>
      <c r="AA8" s="60" t="n">
        <v>3250</v>
      </c>
      <c r="AB8" s="61" t="n">
        <v>4</v>
      </c>
      <c r="AC8" s="62" t="n">
        <v>141</v>
      </c>
      <c r="AD8" s="62" t="n">
        <v>22</v>
      </c>
      <c r="AE8" s="65" t="n">
        <f aca="false">AF8+AK8+AN8+AQ8+AR8</f>
        <v>33961</v>
      </c>
      <c r="AF8" s="59" t="n">
        <v>28250</v>
      </c>
      <c r="AG8" s="60" t="n">
        <v>27411</v>
      </c>
      <c r="AH8" s="60" t="n">
        <v>112</v>
      </c>
      <c r="AI8" s="60" t="n">
        <v>339</v>
      </c>
      <c r="AJ8" s="61" t="n">
        <v>388</v>
      </c>
      <c r="AK8" s="59" t="n">
        <v>1664</v>
      </c>
      <c r="AL8" s="60" t="n">
        <v>1657</v>
      </c>
      <c r="AM8" s="61" t="n">
        <v>7</v>
      </c>
      <c r="AN8" s="59" t="n">
        <v>3797</v>
      </c>
      <c r="AO8" s="60" t="n">
        <v>3777</v>
      </c>
      <c r="AP8" s="61" t="n">
        <v>20</v>
      </c>
      <c r="AQ8" s="62" t="n">
        <v>206</v>
      </c>
      <c r="AR8" s="66" t="n">
        <v>44</v>
      </c>
    </row>
    <row r="9" customFormat="false" ht="13.5" hidden="false" customHeight="true" outlineLevel="0" collapsed="false">
      <c r="B9" s="28" t="n">
        <v>2</v>
      </c>
      <c r="C9" s="41" t="n">
        <v>47550</v>
      </c>
      <c r="D9" s="42" t="n">
        <v>39519</v>
      </c>
      <c r="E9" s="43" t="n">
        <v>38442</v>
      </c>
      <c r="F9" s="43" t="n">
        <v>144</v>
      </c>
      <c r="G9" s="43" t="n">
        <v>514</v>
      </c>
      <c r="H9" s="44" t="n">
        <v>419</v>
      </c>
      <c r="I9" s="42" t="n">
        <v>2185</v>
      </c>
      <c r="J9" s="43" t="n">
        <v>2181</v>
      </c>
      <c r="K9" s="44" t="n">
        <v>4</v>
      </c>
      <c r="L9" s="42" t="n">
        <v>5561</v>
      </c>
      <c r="M9" s="43" t="n">
        <v>5541</v>
      </c>
      <c r="N9" s="44" t="n">
        <v>20</v>
      </c>
      <c r="O9" s="45" t="n">
        <v>249</v>
      </c>
      <c r="P9" s="46" t="n">
        <v>36</v>
      </c>
      <c r="Q9" s="47" t="n">
        <v>21960</v>
      </c>
      <c r="R9" s="42" t="n">
        <v>18160</v>
      </c>
      <c r="S9" s="43" t="n">
        <v>17689</v>
      </c>
      <c r="T9" s="43" t="n">
        <v>61</v>
      </c>
      <c r="U9" s="43" t="n">
        <v>243</v>
      </c>
      <c r="V9" s="44" t="n">
        <v>167</v>
      </c>
      <c r="W9" s="42" t="n">
        <v>963</v>
      </c>
      <c r="X9" s="43" t="n">
        <v>962</v>
      </c>
      <c r="Y9" s="44" t="n">
        <v>1</v>
      </c>
      <c r="Z9" s="42" t="n">
        <v>2720</v>
      </c>
      <c r="AA9" s="43" t="n">
        <v>2709</v>
      </c>
      <c r="AB9" s="44" t="n">
        <v>11</v>
      </c>
      <c r="AC9" s="45" t="n">
        <v>104</v>
      </c>
      <c r="AD9" s="45" t="n">
        <v>13</v>
      </c>
      <c r="AE9" s="47" t="n">
        <v>25590</v>
      </c>
      <c r="AF9" s="42" t="n">
        <v>21359</v>
      </c>
      <c r="AG9" s="43" t="n">
        <v>20753</v>
      </c>
      <c r="AH9" s="43" t="n">
        <v>83</v>
      </c>
      <c r="AI9" s="43" t="n">
        <v>271</v>
      </c>
      <c r="AJ9" s="44" t="n">
        <v>252</v>
      </c>
      <c r="AK9" s="42" t="n">
        <v>1222</v>
      </c>
      <c r="AL9" s="43" t="n">
        <v>1219</v>
      </c>
      <c r="AM9" s="44" t="n">
        <v>3</v>
      </c>
      <c r="AN9" s="42" t="n">
        <v>2841</v>
      </c>
      <c r="AO9" s="43" t="n">
        <v>2832</v>
      </c>
      <c r="AP9" s="44" t="n">
        <v>9</v>
      </c>
      <c r="AQ9" s="45" t="n">
        <v>145</v>
      </c>
      <c r="AR9" s="48" t="n">
        <v>23</v>
      </c>
    </row>
    <row r="10" customFormat="false" ht="13.5" hidden="false" customHeight="true" outlineLevel="0" collapsed="false">
      <c r="B10" s="28" t="n">
        <v>3</v>
      </c>
      <c r="C10" s="41" t="n">
        <v>42302</v>
      </c>
      <c r="D10" s="42" t="n">
        <v>35320</v>
      </c>
      <c r="E10" s="43" t="n">
        <v>34362</v>
      </c>
      <c r="F10" s="43" t="n">
        <v>112</v>
      </c>
      <c r="G10" s="43" t="n">
        <v>426</v>
      </c>
      <c r="H10" s="44" t="n">
        <v>420</v>
      </c>
      <c r="I10" s="42" t="n">
        <v>1910</v>
      </c>
      <c r="J10" s="43" t="n">
        <v>1896</v>
      </c>
      <c r="K10" s="44" t="n">
        <v>14</v>
      </c>
      <c r="L10" s="42" t="n">
        <v>4797</v>
      </c>
      <c r="M10" s="43" t="n">
        <v>4786</v>
      </c>
      <c r="N10" s="44" t="n">
        <v>11</v>
      </c>
      <c r="O10" s="45" t="n">
        <v>236</v>
      </c>
      <c r="P10" s="46" t="n">
        <v>39</v>
      </c>
      <c r="Q10" s="47" t="n">
        <v>18372</v>
      </c>
      <c r="R10" s="42" t="n">
        <v>15273</v>
      </c>
      <c r="S10" s="43" t="n">
        <v>14892</v>
      </c>
      <c r="T10" s="43" t="n">
        <v>57</v>
      </c>
      <c r="U10" s="43" t="n">
        <v>183</v>
      </c>
      <c r="V10" s="44" t="n">
        <v>141</v>
      </c>
      <c r="W10" s="42" t="n">
        <v>823</v>
      </c>
      <c r="X10" s="43" t="n">
        <v>819</v>
      </c>
      <c r="Y10" s="44" t="n">
        <v>4</v>
      </c>
      <c r="Z10" s="42" t="n">
        <v>2179</v>
      </c>
      <c r="AA10" s="43" t="n">
        <v>2174</v>
      </c>
      <c r="AB10" s="44" t="n">
        <v>5</v>
      </c>
      <c r="AC10" s="45" t="n">
        <v>86</v>
      </c>
      <c r="AD10" s="45" t="n">
        <v>11</v>
      </c>
      <c r="AE10" s="47" t="n">
        <v>23930</v>
      </c>
      <c r="AF10" s="42" t="n">
        <v>20047</v>
      </c>
      <c r="AG10" s="43" t="n">
        <v>19470</v>
      </c>
      <c r="AH10" s="43" t="n">
        <v>55</v>
      </c>
      <c r="AI10" s="43" t="n">
        <v>243</v>
      </c>
      <c r="AJ10" s="44" t="n">
        <v>279</v>
      </c>
      <c r="AK10" s="42" t="n">
        <v>1087</v>
      </c>
      <c r="AL10" s="43" t="n">
        <v>1077</v>
      </c>
      <c r="AM10" s="44" t="n">
        <v>10</v>
      </c>
      <c r="AN10" s="42" t="n">
        <v>2618</v>
      </c>
      <c r="AO10" s="43" t="n">
        <v>2612</v>
      </c>
      <c r="AP10" s="44" t="n">
        <v>6</v>
      </c>
      <c r="AQ10" s="45" t="n">
        <v>150</v>
      </c>
      <c r="AR10" s="48" t="n">
        <v>28</v>
      </c>
    </row>
    <row r="11" customFormat="false" ht="13.5" hidden="false" customHeight="true" outlineLevel="0" collapsed="false">
      <c r="B11" s="28" t="n">
        <v>4</v>
      </c>
      <c r="C11" s="41" t="n">
        <v>32700</v>
      </c>
      <c r="D11" s="42" t="n">
        <v>26834</v>
      </c>
      <c r="E11" s="43" t="n">
        <v>26057</v>
      </c>
      <c r="F11" s="43" t="n">
        <v>112</v>
      </c>
      <c r="G11" s="43" t="n">
        <v>348</v>
      </c>
      <c r="H11" s="44" t="n">
        <v>317</v>
      </c>
      <c r="I11" s="42" t="n">
        <v>1619</v>
      </c>
      <c r="J11" s="43" t="n">
        <v>1615</v>
      </c>
      <c r="K11" s="44" t="n">
        <v>4</v>
      </c>
      <c r="L11" s="42" t="n">
        <v>3999</v>
      </c>
      <c r="M11" s="43" t="n">
        <v>3987</v>
      </c>
      <c r="N11" s="44" t="n">
        <v>12</v>
      </c>
      <c r="O11" s="45" t="n">
        <v>207</v>
      </c>
      <c r="P11" s="46" t="n">
        <v>41</v>
      </c>
      <c r="Q11" s="47" t="n">
        <v>14405</v>
      </c>
      <c r="R11" s="42" t="n">
        <v>11792</v>
      </c>
      <c r="S11" s="43" t="n">
        <v>11468</v>
      </c>
      <c r="T11" s="43" t="n">
        <v>49</v>
      </c>
      <c r="U11" s="43" t="n">
        <v>165</v>
      </c>
      <c r="V11" s="44" t="n">
        <v>110</v>
      </c>
      <c r="W11" s="42" t="n">
        <v>654</v>
      </c>
      <c r="X11" s="43" t="n">
        <v>652</v>
      </c>
      <c r="Y11" s="44" t="n">
        <v>2</v>
      </c>
      <c r="Z11" s="42" t="n">
        <v>1868</v>
      </c>
      <c r="AA11" s="43" t="n">
        <v>1862</v>
      </c>
      <c r="AB11" s="44" t="n">
        <v>6</v>
      </c>
      <c r="AC11" s="45" t="n">
        <v>79</v>
      </c>
      <c r="AD11" s="45" t="n">
        <v>12</v>
      </c>
      <c r="AE11" s="47" t="n">
        <v>18295</v>
      </c>
      <c r="AF11" s="42" t="n">
        <v>15042</v>
      </c>
      <c r="AG11" s="43" t="n">
        <v>14589</v>
      </c>
      <c r="AH11" s="43" t="n">
        <v>63</v>
      </c>
      <c r="AI11" s="43" t="n">
        <v>183</v>
      </c>
      <c r="AJ11" s="44" t="n">
        <v>207</v>
      </c>
      <c r="AK11" s="42" t="n">
        <v>965</v>
      </c>
      <c r="AL11" s="43" t="n">
        <v>963</v>
      </c>
      <c r="AM11" s="44" t="n">
        <v>2</v>
      </c>
      <c r="AN11" s="42" t="n">
        <v>2131</v>
      </c>
      <c r="AO11" s="43" t="n">
        <v>2125</v>
      </c>
      <c r="AP11" s="44" t="n">
        <v>6</v>
      </c>
      <c r="AQ11" s="45" t="n">
        <v>128</v>
      </c>
      <c r="AR11" s="48" t="n">
        <v>29</v>
      </c>
    </row>
    <row r="12" customFormat="false" ht="13.5" hidden="false" customHeight="true" outlineLevel="0" collapsed="false">
      <c r="B12" s="28" t="n">
        <v>5</v>
      </c>
      <c r="C12" s="41" t="n">
        <v>35278</v>
      </c>
      <c r="D12" s="42" t="n">
        <v>29121</v>
      </c>
      <c r="E12" s="43" t="n">
        <v>28372</v>
      </c>
      <c r="F12" s="43" t="n">
        <v>106</v>
      </c>
      <c r="G12" s="43" t="n">
        <v>353</v>
      </c>
      <c r="H12" s="44" t="n">
        <v>290</v>
      </c>
      <c r="I12" s="42" t="n">
        <v>1719</v>
      </c>
      <c r="J12" s="43" t="n">
        <v>1715</v>
      </c>
      <c r="K12" s="44" t="n">
        <v>4</v>
      </c>
      <c r="L12" s="42" t="n">
        <v>4226</v>
      </c>
      <c r="M12" s="43" t="n">
        <v>4219</v>
      </c>
      <c r="N12" s="44" t="n">
        <v>7</v>
      </c>
      <c r="O12" s="45" t="n">
        <v>182</v>
      </c>
      <c r="P12" s="46" t="n">
        <v>30</v>
      </c>
      <c r="Q12" s="47" t="n">
        <v>14777</v>
      </c>
      <c r="R12" s="42" t="n">
        <v>12097</v>
      </c>
      <c r="S12" s="43" t="n">
        <v>11811</v>
      </c>
      <c r="T12" s="43" t="n">
        <v>32</v>
      </c>
      <c r="U12" s="43" t="n">
        <v>156</v>
      </c>
      <c r="V12" s="44" t="n">
        <v>98</v>
      </c>
      <c r="W12" s="42" t="n">
        <v>702</v>
      </c>
      <c r="X12" s="43" t="n">
        <v>702</v>
      </c>
      <c r="Y12" s="44" t="n">
        <v>0</v>
      </c>
      <c r="Z12" s="42" t="n">
        <v>1900</v>
      </c>
      <c r="AA12" s="43" t="n">
        <v>1894</v>
      </c>
      <c r="AB12" s="44" t="n">
        <v>6</v>
      </c>
      <c r="AC12" s="45" t="n">
        <v>68</v>
      </c>
      <c r="AD12" s="45" t="n">
        <v>10</v>
      </c>
      <c r="AE12" s="47" t="n">
        <v>20501</v>
      </c>
      <c r="AF12" s="42" t="n">
        <v>17024</v>
      </c>
      <c r="AG12" s="43" t="n">
        <v>16561</v>
      </c>
      <c r="AH12" s="43" t="n">
        <v>74</v>
      </c>
      <c r="AI12" s="43" t="n">
        <v>197</v>
      </c>
      <c r="AJ12" s="44" t="n">
        <v>192</v>
      </c>
      <c r="AK12" s="42" t="n">
        <v>1017</v>
      </c>
      <c r="AL12" s="43" t="n">
        <v>1013</v>
      </c>
      <c r="AM12" s="44" t="n">
        <v>4</v>
      </c>
      <c r="AN12" s="42" t="n">
        <v>2326</v>
      </c>
      <c r="AO12" s="43" t="n">
        <v>2325</v>
      </c>
      <c r="AP12" s="44" t="n">
        <v>1</v>
      </c>
      <c r="AQ12" s="45" t="n">
        <v>114</v>
      </c>
      <c r="AR12" s="48" t="n">
        <v>20</v>
      </c>
    </row>
    <row r="13" customFormat="false" ht="13.5" hidden="false" customHeight="true" outlineLevel="0" collapsed="false">
      <c r="B13" s="28" t="n">
        <v>6</v>
      </c>
      <c r="C13" s="41" t="n">
        <v>37893</v>
      </c>
      <c r="D13" s="42" t="n">
        <v>31435</v>
      </c>
      <c r="E13" s="43" t="n">
        <v>30650</v>
      </c>
      <c r="F13" s="43" t="n">
        <v>116</v>
      </c>
      <c r="G13" s="43" t="n">
        <v>371</v>
      </c>
      <c r="H13" s="44" t="n">
        <v>298</v>
      </c>
      <c r="I13" s="42" t="n">
        <v>1766</v>
      </c>
      <c r="J13" s="43" t="n">
        <v>1762</v>
      </c>
      <c r="K13" s="44" t="n">
        <v>4</v>
      </c>
      <c r="L13" s="42" t="n">
        <v>4459</v>
      </c>
      <c r="M13" s="43" t="n">
        <v>4448</v>
      </c>
      <c r="N13" s="44" t="n">
        <v>11</v>
      </c>
      <c r="O13" s="45" t="n">
        <v>203</v>
      </c>
      <c r="P13" s="46" t="n">
        <v>30</v>
      </c>
      <c r="Q13" s="47" t="n">
        <v>15918</v>
      </c>
      <c r="R13" s="42" t="n">
        <v>13138</v>
      </c>
      <c r="S13" s="43" t="n">
        <v>12837</v>
      </c>
      <c r="T13" s="43" t="n">
        <v>42</v>
      </c>
      <c r="U13" s="43" t="n">
        <v>144</v>
      </c>
      <c r="V13" s="44" t="n">
        <v>115</v>
      </c>
      <c r="W13" s="42" t="n">
        <v>712</v>
      </c>
      <c r="X13" s="43" t="n">
        <v>709</v>
      </c>
      <c r="Y13" s="44" t="n">
        <v>3</v>
      </c>
      <c r="Z13" s="42" t="n">
        <v>1976</v>
      </c>
      <c r="AA13" s="43" t="n">
        <v>1969</v>
      </c>
      <c r="AB13" s="44" t="n">
        <v>7</v>
      </c>
      <c r="AC13" s="45" t="n">
        <v>79</v>
      </c>
      <c r="AD13" s="45" t="n">
        <v>13</v>
      </c>
      <c r="AE13" s="47" t="n">
        <v>21975</v>
      </c>
      <c r="AF13" s="42" t="n">
        <v>18297</v>
      </c>
      <c r="AG13" s="43" t="n">
        <v>17813</v>
      </c>
      <c r="AH13" s="43" t="n">
        <v>74</v>
      </c>
      <c r="AI13" s="43" t="n">
        <v>227</v>
      </c>
      <c r="AJ13" s="44" t="n">
        <v>183</v>
      </c>
      <c r="AK13" s="42" t="n">
        <v>1054</v>
      </c>
      <c r="AL13" s="43" t="n">
        <v>1053</v>
      </c>
      <c r="AM13" s="44" t="n">
        <v>1</v>
      </c>
      <c r="AN13" s="42" t="n">
        <v>2483</v>
      </c>
      <c r="AO13" s="43" t="n">
        <v>2479</v>
      </c>
      <c r="AP13" s="44" t="n">
        <v>4</v>
      </c>
      <c r="AQ13" s="45" t="n">
        <v>124</v>
      </c>
      <c r="AR13" s="48" t="n">
        <v>17</v>
      </c>
    </row>
    <row r="14" customFormat="false" ht="13.5" hidden="false" customHeight="true" outlineLevel="0" collapsed="false">
      <c r="B14" s="28" t="n">
        <v>7</v>
      </c>
      <c r="C14" s="41" t="n">
        <v>38863</v>
      </c>
      <c r="D14" s="42" t="n">
        <v>32235</v>
      </c>
      <c r="E14" s="43" t="n">
        <v>31502</v>
      </c>
      <c r="F14" s="43" t="n">
        <v>93</v>
      </c>
      <c r="G14" s="43" t="n">
        <v>364</v>
      </c>
      <c r="H14" s="44" t="n">
        <v>276</v>
      </c>
      <c r="I14" s="42" t="n">
        <v>1832</v>
      </c>
      <c r="J14" s="43" t="n">
        <v>1823</v>
      </c>
      <c r="K14" s="44" t="n">
        <v>9</v>
      </c>
      <c r="L14" s="42" t="n">
        <v>4549</v>
      </c>
      <c r="M14" s="43" t="n">
        <v>4537</v>
      </c>
      <c r="N14" s="44" t="n">
        <v>12</v>
      </c>
      <c r="O14" s="45" t="n">
        <v>212</v>
      </c>
      <c r="P14" s="46" t="n">
        <v>35</v>
      </c>
      <c r="Q14" s="47" t="n">
        <v>16571</v>
      </c>
      <c r="R14" s="42" t="n">
        <v>13684</v>
      </c>
      <c r="S14" s="43" t="n">
        <v>13386</v>
      </c>
      <c r="T14" s="43" t="n">
        <v>30</v>
      </c>
      <c r="U14" s="43" t="n">
        <v>157</v>
      </c>
      <c r="V14" s="44" t="n">
        <v>111</v>
      </c>
      <c r="W14" s="42" t="n">
        <v>747</v>
      </c>
      <c r="X14" s="43" t="n">
        <v>742</v>
      </c>
      <c r="Y14" s="44" t="n">
        <v>5</v>
      </c>
      <c r="Z14" s="42" t="n">
        <v>2046</v>
      </c>
      <c r="AA14" s="43" t="n">
        <v>2041</v>
      </c>
      <c r="AB14" s="44" t="n">
        <v>5</v>
      </c>
      <c r="AC14" s="45" t="n">
        <v>84</v>
      </c>
      <c r="AD14" s="45" t="n">
        <v>10</v>
      </c>
      <c r="AE14" s="47" t="n">
        <v>22292</v>
      </c>
      <c r="AF14" s="42" t="n">
        <v>18551</v>
      </c>
      <c r="AG14" s="43" t="n">
        <v>18116</v>
      </c>
      <c r="AH14" s="43" t="n">
        <v>63</v>
      </c>
      <c r="AI14" s="43" t="n">
        <v>207</v>
      </c>
      <c r="AJ14" s="44" t="n">
        <v>165</v>
      </c>
      <c r="AK14" s="42" t="n">
        <v>1085</v>
      </c>
      <c r="AL14" s="43" t="n">
        <v>1081</v>
      </c>
      <c r="AM14" s="44" t="n">
        <v>4</v>
      </c>
      <c r="AN14" s="42" t="n">
        <v>2503</v>
      </c>
      <c r="AO14" s="43" t="n">
        <v>2496</v>
      </c>
      <c r="AP14" s="44" t="n">
        <v>7</v>
      </c>
      <c r="AQ14" s="45" t="n">
        <v>128</v>
      </c>
      <c r="AR14" s="48" t="n">
        <v>25</v>
      </c>
    </row>
    <row r="15" customFormat="false" ht="13.5" hidden="false" customHeight="true" outlineLevel="0" collapsed="false">
      <c r="B15" s="28" t="n">
        <v>8</v>
      </c>
      <c r="C15" s="41" t="n">
        <v>43111</v>
      </c>
      <c r="D15" s="42" t="n">
        <v>35881</v>
      </c>
      <c r="E15" s="43" t="n">
        <v>34988</v>
      </c>
      <c r="F15" s="43" t="n">
        <v>115</v>
      </c>
      <c r="G15" s="43" t="n">
        <v>460</v>
      </c>
      <c r="H15" s="44" t="n">
        <v>318</v>
      </c>
      <c r="I15" s="42" t="n">
        <v>1905</v>
      </c>
      <c r="J15" s="43" t="n">
        <v>1895</v>
      </c>
      <c r="K15" s="44" t="n">
        <v>10</v>
      </c>
      <c r="L15" s="42" t="n">
        <v>5063</v>
      </c>
      <c r="M15" s="43" t="n">
        <v>5047</v>
      </c>
      <c r="N15" s="44" t="n">
        <v>16</v>
      </c>
      <c r="O15" s="45" t="n">
        <v>215</v>
      </c>
      <c r="P15" s="46" t="n">
        <v>47</v>
      </c>
      <c r="Q15" s="47" t="n">
        <v>18848</v>
      </c>
      <c r="R15" s="42" t="n">
        <v>15694</v>
      </c>
      <c r="S15" s="43" t="n">
        <v>15342</v>
      </c>
      <c r="T15" s="43" t="n">
        <v>49</v>
      </c>
      <c r="U15" s="43" t="n">
        <v>189</v>
      </c>
      <c r="V15" s="44" t="n">
        <v>114</v>
      </c>
      <c r="W15" s="42" t="n">
        <v>744</v>
      </c>
      <c r="X15" s="43" t="n">
        <v>738</v>
      </c>
      <c r="Y15" s="44" t="n">
        <v>6</v>
      </c>
      <c r="Z15" s="42" t="n">
        <v>2307</v>
      </c>
      <c r="AA15" s="43" t="n">
        <v>2297</v>
      </c>
      <c r="AB15" s="44" t="n">
        <v>10</v>
      </c>
      <c r="AC15" s="45" t="n">
        <v>84</v>
      </c>
      <c r="AD15" s="45" t="n">
        <v>19</v>
      </c>
      <c r="AE15" s="47" t="n">
        <v>24263</v>
      </c>
      <c r="AF15" s="42" t="n">
        <v>20187</v>
      </c>
      <c r="AG15" s="43" t="n">
        <v>19646</v>
      </c>
      <c r="AH15" s="43" t="n">
        <v>66</v>
      </c>
      <c r="AI15" s="43" t="n">
        <v>271</v>
      </c>
      <c r="AJ15" s="44" t="n">
        <v>204</v>
      </c>
      <c r="AK15" s="42" t="n">
        <v>1161</v>
      </c>
      <c r="AL15" s="43" t="n">
        <v>1157</v>
      </c>
      <c r="AM15" s="44" t="n">
        <v>4</v>
      </c>
      <c r="AN15" s="42" t="n">
        <v>2756</v>
      </c>
      <c r="AO15" s="43" t="n">
        <v>2750</v>
      </c>
      <c r="AP15" s="44" t="n">
        <v>6</v>
      </c>
      <c r="AQ15" s="45" t="n">
        <v>131</v>
      </c>
      <c r="AR15" s="48" t="n">
        <v>28</v>
      </c>
    </row>
    <row r="16" customFormat="false" ht="13.5" hidden="false" customHeight="true" outlineLevel="0" collapsed="false">
      <c r="B16" s="28" t="n">
        <v>9</v>
      </c>
      <c r="C16" s="41" t="n">
        <v>55376</v>
      </c>
      <c r="D16" s="42" t="n">
        <v>45999</v>
      </c>
      <c r="E16" s="43" t="n">
        <v>44871</v>
      </c>
      <c r="F16" s="43" t="n">
        <v>142</v>
      </c>
      <c r="G16" s="43" t="n">
        <v>568</v>
      </c>
      <c r="H16" s="44" t="n">
        <v>418</v>
      </c>
      <c r="I16" s="42" t="n">
        <v>2352</v>
      </c>
      <c r="J16" s="43" t="n">
        <v>2336</v>
      </c>
      <c r="K16" s="44" t="n">
        <v>16</v>
      </c>
      <c r="L16" s="42" t="n">
        <v>6716</v>
      </c>
      <c r="M16" s="43" t="n">
        <v>6693</v>
      </c>
      <c r="N16" s="44" t="n">
        <v>23</v>
      </c>
      <c r="O16" s="45" t="n">
        <v>240</v>
      </c>
      <c r="P16" s="46" t="n">
        <v>69</v>
      </c>
      <c r="Q16" s="47" t="n">
        <v>26139</v>
      </c>
      <c r="R16" s="42" t="n">
        <v>21673</v>
      </c>
      <c r="S16" s="43" t="n">
        <v>21175</v>
      </c>
      <c r="T16" s="43" t="n">
        <v>66</v>
      </c>
      <c r="U16" s="43" t="n">
        <v>245</v>
      </c>
      <c r="V16" s="44" t="n">
        <v>187</v>
      </c>
      <c r="W16" s="42" t="n">
        <v>1082</v>
      </c>
      <c r="X16" s="43" t="n">
        <v>1078</v>
      </c>
      <c r="Y16" s="44" t="n">
        <v>4</v>
      </c>
      <c r="Z16" s="42" t="n">
        <v>3244</v>
      </c>
      <c r="AA16" s="43" t="n">
        <v>3231</v>
      </c>
      <c r="AB16" s="44" t="n">
        <v>13</v>
      </c>
      <c r="AC16" s="45" t="n">
        <v>108</v>
      </c>
      <c r="AD16" s="45" t="n">
        <v>32</v>
      </c>
      <c r="AE16" s="47" t="n">
        <v>29237</v>
      </c>
      <c r="AF16" s="42" t="n">
        <v>24326</v>
      </c>
      <c r="AG16" s="43" t="n">
        <v>23696</v>
      </c>
      <c r="AH16" s="43" t="n">
        <v>76</v>
      </c>
      <c r="AI16" s="43" t="n">
        <v>323</v>
      </c>
      <c r="AJ16" s="44" t="n">
        <v>231</v>
      </c>
      <c r="AK16" s="42" t="n">
        <v>1270</v>
      </c>
      <c r="AL16" s="43" t="n">
        <v>1258</v>
      </c>
      <c r="AM16" s="44" t="n">
        <v>12</v>
      </c>
      <c r="AN16" s="42" t="n">
        <v>3472</v>
      </c>
      <c r="AO16" s="43" t="n">
        <v>3462</v>
      </c>
      <c r="AP16" s="44" t="n">
        <v>10</v>
      </c>
      <c r="AQ16" s="45" t="n">
        <v>132</v>
      </c>
      <c r="AR16" s="48" t="n">
        <v>37</v>
      </c>
    </row>
    <row r="17" customFormat="false" ht="13.5" hidden="false" customHeight="true" outlineLevel="0" collapsed="false">
      <c r="B17" s="28" t="n">
        <v>10</v>
      </c>
      <c r="C17" s="41" t="n">
        <v>58212</v>
      </c>
      <c r="D17" s="42" t="n">
        <v>47794</v>
      </c>
      <c r="E17" s="43" t="n">
        <v>46651</v>
      </c>
      <c r="F17" s="43" t="n">
        <v>142</v>
      </c>
      <c r="G17" s="43" t="n">
        <v>592</v>
      </c>
      <c r="H17" s="44" t="n">
        <v>409</v>
      </c>
      <c r="I17" s="42" t="n">
        <v>2619</v>
      </c>
      <c r="J17" s="43" t="n">
        <v>2605</v>
      </c>
      <c r="K17" s="44" t="n">
        <v>14</v>
      </c>
      <c r="L17" s="42" t="n">
        <v>7411</v>
      </c>
      <c r="M17" s="43" t="n">
        <v>7393</v>
      </c>
      <c r="N17" s="44" t="n">
        <v>18</v>
      </c>
      <c r="O17" s="45" t="n">
        <v>305</v>
      </c>
      <c r="P17" s="46" t="n">
        <v>83</v>
      </c>
      <c r="Q17" s="47" t="n">
        <v>25959</v>
      </c>
      <c r="R17" s="42" t="n">
        <v>21181</v>
      </c>
      <c r="S17" s="43" t="n">
        <v>20684</v>
      </c>
      <c r="T17" s="43" t="n">
        <v>56</v>
      </c>
      <c r="U17" s="43" t="n">
        <v>282</v>
      </c>
      <c r="V17" s="44" t="n">
        <v>159</v>
      </c>
      <c r="W17" s="42" t="n">
        <v>1163</v>
      </c>
      <c r="X17" s="43" t="n">
        <v>1156</v>
      </c>
      <c r="Y17" s="44" t="n">
        <v>7</v>
      </c>
      <c r="Z17" s="42" t="n">
        <v>3452</v>
      </c>
      <c r="AA17" s="43" t="n">
        <v>3444</v>
      </c>
      <c r="AB17" s="44" t="n">
        <v>8</v>
      </c>
      <c r="AC17" s="45" t="n">
        <v>117</v>
      </c>
      <c r="AD17" s="45" t="n">
        <v>46</v>
      </c>
      <c r="AE17" s="47" t="n">
        <v>32253</v>
      </c>
      <c r="AF17" s="42" t="n">
        <v>26613</v>
      </c>
      <c r="AG17" s="43" t="n">
        <v>25967</v>
      </c>
      <c r="AH17" s="43" t="n">
        <v>86</v>
      </c>
      <c r="AI17" s="43" t="n">
        <v>310</v>
      </c>
      <c r="AJ17" s="44" t="n">
        <v>250</v>
      </c>
      <c r="AK17" s="42" t="n">
        <v>1456</v>
      </c>
      <c r="AL17" s="43" t="n">
        <v>1449</v>
      </c>
      <c r="AM17" s="44" t="n">
        <v>7</v>
      </c>
      <c r="AN17" s="42" t="n">
        <v>3959</v>
      </c>
      <c r="AO17" s="43" t="n">
        <v>3949</v>
      </c>
      <c r="AP17" s="44" t="n">
        <v>10</v>
      </c>
      <c r="AQ17" s="45" t="n">
        <v>188</v>
      </c>
      <c r="AR17" s="48" t="n">
        <v>37</v>
      </c>
    </row>
    <row r="18" customFormat="false" ht="13.5" hidden="false" customHeight="true" outlineLevel="0" collapsed="false">
      <c r="B18" s="28" t="n">
        <v>11</v>
      </c>
      <c r="C18" s="41" t="n">
        <v>47477</v>
      </c>
      <c r="D18" s="42" t="n">
        <v>38188</v>
      </c>
      <c r="E18" s="43" t="n">
        <v>37155</v>
      </c>
      <c r="F18" s="43" t="n">
        <v>100</v>
      </c>
      <c r="G18" s="43" t="n">
        <v>584</v>
      </c>
      <c r="H18" s="44" t="n">
        <v>349</v>
      </c>
      <c r="I18" s="42" t="n">
        <v>2256</v>
      </c>
      <c r="J18" s="43" t="n">
        <v>2242</v>
      </c>
      <c r="K18" s="44" t="n">
        <v>14</v>
      </c>
      <c r="L18" s="42" t="n">
        <v>6722</v>
      </c>
      <c r="M18" s="43" t="n">
        <v>6704</v>
      </c>
      <c r="N18" s="44" t="n">
        <v>18</v>
      </c>
      <c r="O18" s="45" t="n">
        <v>239</v>
      </c>
      <c r="P18" s="46" t="n">
        <v>72</v>
      </c>
      <c r="Q18" s="47" t="n">
        <v>18477</v>
      </c>
      <c r="R18" s="42" t="n">
        <v>14872</v>
      </c>
      <c r="S18" s="43" t="n">
        <v>14514</v>
      </c>
      <c r="T18" s="43" t="n">
        <v>28</v>
      </c>
      <c r="U18" s="43" t="n">
        <v>217</v>
      </c>
      <c r="V18" s="44" t="n">
        <v>113</v>
      </c>
      <c r="W18" s="42" t="n">
        <v>834</v>
      </c>
      <c r="X18" s="43" t="n">
        <v>828</v>
      </c>
      <c r="Y18" s="44" t="n">
        <v>6</v>
      </c>
      <c r="Z18" s="42" t="n">
        <v>2666</v>
      </c>
      <c r="AA18" s="43" t="n">
        <v>2661</v>
      </c>
      <c r="AB18" s="44" t="n">
        <v>5</v>
      </c>
      <c r="AC18" s="45" t="n">
        <v>87</v>
      </c>
      <c r="AD18" s="45" t="n">
        <v>18</v>
      </c>
      <c r="AE18" s="47" t="n">
        <v>29000</v>
      </c>
      <c r="AF18" s="42" t="n">
        <v>23316</v>
      </c>
      <c r="AG18" s="43" t="n">
        <v>22641</v>
      </c>
      <c r="AH18" s="43" t="n">
        <v>72</v>
      </c>
      <c r="AI18" s="43" t="n">
        <v>367</v>
      </c>
      <c r="AJ18" s="44" t="n">
        <v>236</v>
      </c>
      <c r="AK18" s="42" t="n">
        <v>1422</v>
      </c>
      <c r="AL18" s="43" t="n">
        <v>1414</v>
      </c>
      <c r="AM18" s="44" t="n">
        <v>8</v>
      </c>
      <c r="AN18" s="42" t="n">
        <v>4056</v>
      </c>
      <c r="AO18" s="43" t="n">
        <v>4043</v>
      </c>
      <c r="AP18" s="44" t="n">
        <v>13</v>
      </c>
      <c r="AQ18" s="45" t="n">
        <v>152</v>
      </c>
      <c r="AR18" s="48" t="n">
        <v>54</v>
      </c>
    </row>
    <row r="19" customFormat="false" ht="13.5" hidden="false" customHeight="true" outlineLevel="0" collapsed="false">
      <c r="B19" s="28" t="n">
        <v>12</v>
      </c>
      <c r="C19" s="41" t="n">
        <v>44939</v>
      </c>
      <c r="D19" s="42" t="n">
        <v>35803</v>
      </c>
      <c r="E19" s="43" t="n">
        <v>34786</v>
      </c>
      <c r="F19" s="43" t="n">
        <v>115</v>
      </c>
      <c r="G19" s="43" t="n">
        <v>581</v>
      </c>
      <c r="H19" s="44" t="n">
        <v>321</v>
      </c>
      <c r="I19" s="42" t="n">
        <v>2124</v>
      </c>
      <c r="J19" s="43" t="n">
        <v>2115</v>
      </c>
      <c r="K19" s="44" t="n">
        <v>9</v>
      </c>
      <c r="L19" s="42" t="n">
        <v>6717</v>
      </c>
      <c r="M19" s="43" t="n">
        <v>6701</v>
      </c>
      <c r="N19" s="44" t="n">
        <v>16</v>
      </c>
      <c r="O19" s="45" t="n">
        <v>254</v>
      </c>
      <c r="P19" s="46" t="n">
        <v>41</v>
      </c>
      <c r="Q19" s="47" t="n">
        <v>17665</v>
      </c>
      <c r="R19" s="42" t="n">
        <v>14182</v>
      </c>
      <c r="S19" s="43" t="n">
        <v>13802</v>
      </c>
      <c r="T19" s="43" t="n">
        <v>47</v>
      </c>
      <c r="U19" s="43" t="n">
        <v>239</v>
      </c>
      <c r="V19" s="44" t="n">
        <v>94</v>
      </c>
      <c r="W19" s="42" t="n">
        <v>740</v>
      </c>
      <c r="X19" s="43" t="n">
        <v>735</v>
      </c>
      <c r="Y19" s="44" t="n">
        <v>5</v>
      </c>
      <c r="Z19" s="42" t="n">
        <v>2640</v>
      </c>
      <c r="AA19" s="43" t="n">
        <v>2636</v>
      </c>
      <c r="AB19" s="44" t="n">
        <v>4</v>
      </c>
      <c r="AC19" s="45" t="n">
        <v>89</v>
      </c>
      <c r="AD19" s="45" t="n">
        <v>14</v>
      </c>
      <c r="AE19" s="47" t="n">
        <v>27274</v>
      </c>
      <c r="AF19" s="42" t="n">
        <v>21621</v>
      </c>
      <c r="AG19" s="43" t="n">
        <v>20984</v>
      </c>
      <c r="AH19" s="43" t="n">
        <v>68</v>
      </c>
      <c r="AI19" s="43" t="n">
        <v>342</v>
      </c>
      <c r="AJ19" s="44" t="n">
        <v>227</v>
      </c>
      <c r="AK19" s="42" t="n">
        <v>1384</v>
      </c>
      <c r="AL19" s="43" t="n">
        <v>1380</v>
      </c>
      <c r="AM19" s="44" t="n">
        <v>4</v>
      </c>
      <c r="AN19" s="42" t="n">
        <v>4077</v>
      </c>
      <c r="AO19" s="43" t="n">
        <v>4065</v>
      </c>
      <c r="AP19" s="44" t="n">
        <v>12</v>
      </c>
      <c r="AQ19" s="45" t="n">
        <v>165</v>
      </c>
      <c r="AR19" s="48" t="n">
        <v>27</v>
      </c>
    </row>
    <row r="20" customFormat="false" ht="13.5" hidden="false" customHeight="true" outlineLevel="0" collapsed="false">
      <c r="B20" s="28" t="n">
        <v>13</v>
      </c>
      <c r="C20" s="41" t="n">
        <v>47631</v>
      </c>
      <c r="D20" s="42" t="n">
        <v>37568</v>
      </c>
      <c r="E20" s="43" t="n">
        <v>36444</v>
      </c>
      <c r="F20" s="43" t="n">
        <v>107</v>
      </c>
      <c r="G20" s="43" t="n">
        <v>645</v>
      </c>
      <c r="H20" s="44" t="n">
        <v>372</v>
      </c>
      <c r="I20" s="42" t="n">
        <v>2367</v>
      </c>
      <c r="J20" s="43" t="n">
        <v>2345</v>
      </c>
      <c r="K20" s="44" t="n">
        <v>22</v>
      </c>
      <c r="L20" s="42" t="n">
        <v>7357</v>
      </c>
      <c r="M20" s="43" t="n">
        <v>7342</v>
      </c>
      <c r="N20" s="44" t="n">
        <v>15</v>
      </c>
      <c r="O20" s="45" t="n">
        <v>296</v>
      </c>
      <c r="P20" s="46" t="n">
        <v>43</v>
      </c>
      <c r="Q20" s="47" t="n">
        <v>19259</v>
      </c>
      <c r="R20" s="42" t="n">
        <v>15364</v>
      </c>
      <c r="S20" s="43" t="n">
        <v>14939</v>
      </c>
      <c r="T20" s="43" t="n">
        <v>44</v>
      </c>
      <c r="U20" s="43" t="n">
        <v>246</v>
      </c>
      <c r="V20" s="44" t="n">
        <v>135</v>
      </c>
      <c r="W20" s="42" t="n">
        <v>862</v>
      </c>
      <c r="X20" s="43" t="n">
        <v>854</v>
      </c>
      <c r="Y20" s="44" t="n">
        <v>8</v>
      </c>
      <c r="Z20" s="42" t="n">
        <v>2912</v>
      </c>
      <c r="AA20" s="43" t="n">
        <v>2907</v>
      </c>
      <c r="AB20" s="44" t="n">
        <v>5</v>
      </c>
      <c r="AC20" s="45" t="n">
        <v>102</v>
      </c>
      <c r="AD20" s="45" t="n">
        <v>19</v>
      </c>
      <c r="AE20" s="47" t="n">
        <v>28372</v>
      </c>
      <c r="AF20" s="42" t="n">
        <v>22204</v>
      </c>
      <c r="AG20" s="43" t="n">
        <v>21505</v>
      </c>
      <c r="AH20" s="43" t="n">
        <v>63</v>
      </c>
      <c r="AI20" s="43" t="n">
        <v>399</v>
      </c>
      <c r="AJ20" s="44" t="n">
        <v>237</v>
      </c>
      <c r="AK20" s="42" t="n">
        <v>1505</v>
      </c>
      <c r="AL20" s="43" t="n">
        <v>1491</v>
      </c>
      <c r="AM20" s="44" t="n">
        <v>14</v>
      </c>
      <c r="AN20" s="42" t="n">
        <v>4445</v>
      </c>
      <c r="AO20" s="43" t="n">
        <v>4435</v>
      </c>
      <c r="AP20" s="44" t="n">
        <v>10</v>
      </c>
      <c r="AQ20" s="45" t="n">
        <v>194</v>
      </c>
      <c r="AR20" s="48" t="n">
        <v>24</v>
      </c>
    </row>
    <row r="21" customFormat="false" ht="13.5" hidden="false" customHeight="true" outlineLevel="0" collapsed="false">
      <c r="B21" s="28" t="n">
        <v>14</v>
      </c>
      <c r="C21" s="41" t="n">
        <v>50453</v>
      </c>
      <c r="D21" s="42" t="n">
        <v>38989</v>
      </c>
      <c r="E21" s="43" t="n">
        <v>37767</v>
      </c>
      <c r="F21" s="43" t="n">
        <v>78</v>
      </c>
      <c r="G21" s="43" t="n">
        <v>759</v>
      </c>
      <c r="H21" s="44" t="n">
        <v>385</v>
      </c>
      <c r="I21" s="42" t="n">
        <v>2611</v>
      </c>
      <c r="J21" s="43" t="n">
        <v>2597</v>
      </c>
      <c r="K21" s="44" t="n">
        <v>14</v>
      </c>
      <c r="L21" s="42" t="n">
        <v>8482</v>
      </c>
      <c r="M21" s="43" t="n">
        <v>8466</v>
      </c>
      <c r="N21" s="44" t="n">
        <v>16</v>
      </c>
      <c r="O21" s="45" t="n">
        <v>324</v>
      </c>
      <c r="P21" s="46" t="n">
        <v>47</v>
      </c>
      <c r="Q21" s="47" t="n">
        <v>19848</v>
      </c>
      <c r="R21" s="42" t="n">
        <v>15557</v>
      </c>
      <c r="S21" s="43" t="n">
        <v>15104</v>
      </c>
      <c r="T21" s="43" t="n">
        <v>35</v>
      </c>
      <c r="U21" s="43" t="n">
        <v>294</v>
      </c>
      <c r="V21" s="44" t="n">
        <v>124</v>
      </c>
      <c r="W21" s="42" t="n">
        <v>889</v>
      </c>
      <c r="X21" s="43" t="n">
        <v>885</v>
      </c>
      <c r="Y21" s="44" t="n">
        <v>4</v>
      </c>
      <c r="Z21" s="42" t="n">
        <v>3273</v>
      </c>
      <c r="AA21" s="43" t="n">
        <v>3269</v>
      </c>
      <c r="AB21" s="44" t="n">
        <v>4</v>
      </c>
      <c r="AC21" s="45" t="n">
        <v>107</v>
      </c>
      <c r="AD21" s="45" t="n">
        <v>22</v>
      </c>
      <c r="AE21" s="47" t="n">
        <v>30605</v>
      </c>
      <c r="AF21" s="42" t="n">
        <v>23432</v>
      </c>
      <c r="AG21" s="43" t="n">
        <v>22663</v>
      </c>
      <c r="AH21" s="43" t="n">
        <v>43</v>
      </c>
      <c r="AI21" s="43" t="n">
        <v>465</v>
      </c>
      <c r="AJ21" s="44" t="n">
        <v>261</v>
      </c>
      <c r="AK21" s="42" t="n">
        <v>1722</v>
      </c>
      <c r="AL21" s="43" t="n">
        <v>1712</v>
      </c>
      <c r="AM21" s="44" t="n">
        <v>10</v>
      </c>
      <c r="AN21" s="42" t="n">
        <v>5209</v>
      </c>
      <c r="AO21" s="43" t="n">
        <v>5197</v>
      </c>
      <c r="AP21" s="44" t="n">
        <v>12</v>
      </c>
      <c r="AQ21" s="45" t="n">
        <v>217</v>
      </c>
      <c r="AR21" s="48" t="n">
        <v>25</v>
      </c>
    </row>
    <row r="22" customFormat="false" ht="13.5" hidden="false" customHeight="true" outlineLevel="0" collapsed="false">
      <c r="B22" s="28" t="n">
        <v>15</v>
      </c>
      <c r="C22" s="41" t="n">
        <v>49158</v>
      </c>
      <c r="D22" s="42" t="n">
        <v>37142</v>
      </c>
      <c r="E22" s="43" t="n">
        <v>35825</v>
      </c>
      <c r="F22" s="43" t="n">
        <v>97</v>
      </c>
      <c r="G22" s="43" t="n">
        <v>835</v>
      </c>
      <c r="H22" s="44" t="n">
        <v>385</v>
      </c>
      <c r="I22" s="42" t="n">
        <v>2659</v>
      </c>
      <c r="J22" s="43" t="n">
        <v>2639</v>
      </c>
      <c r="K22" s="44" t="n">
        <v>20</v>
      </c>
      <c r="L22" s="42" t="n">
        <v>8989</v>
      </c>
      <c r="M22" s="43" t="n">
        <v>8972</v>
      </c>
      <c r="N22" s="44" t="n">
        <v>17</v>
      </c>
      <c r="O22" s="45" t="n">
        <v>328</v>
      </c>
      <c r="P22" s="46" t="n">
        <v>40</v>
      </c>
      <c r="Q22" s="47" t="n">
        <v>19067</v>
      </c>
      <c r="R22" s="42" t="n">
        <v>14639</v>
      </c>
      <c r="S22" s="43" t="n">
        <v>14176</v>
      </c>
      <c r="T22" s="43" t="n">
        <v>41</v>
      </c>
      <c r="U22" s="43" t="n">
        <v>302</v>
      </c>
      <c r="V22" s="44" t="n">
        <v>120</v>
      </c>
      <c r="W22" s="42" t="n">
        <v>948</v>
      </c>
      <c r="X22" s="43" t="n">
        <v>943</v>
      </c>
      <c r="Y22" s="44" t="n">
        <v>5</v>
      </c>
      <c r="Z22" s="42" t="n">
        <v>3358</v>
      </c>
      <c r="AA22" s="43" t="n">
        <v>3349</v>
      </c>
      <c r="AB22" s="44" t="n">
        <v>9</v>
      </c>
      <c r="AC22" s="45" t="n">
        <v>108</v>
      </c>
      <c r="AD22" s="45" t="n">
        <v>14</v>
      </c>
      <c r="AE22" s="47" t="n">
        <v>30091</v>
      </c>
      <c r="AF22" s="42" t="n">
        <v>22503</v>
      </c>
      <c r="AG22" s="43" t="n">
        <v>21649</v>
      </c>
      <c r="AH22" s="43" t="n">
        <v>56</v>
      </c>
      <c r="AI22" s="43" t="n">
        <v>533</v>
      </c>
      <c r="AJ22" s="44" t="n">
        <v>265</v>
      </c>
      <c r="AK22" s="42" t="n">
        <v>1711</v>
      </c>
      <c r="AL22" s="43" t="n">
        <v>1696</v>
      </c>
      <c r="AM22" s="44" t="n">
        <v>15</v>
      </c>
      <c r="AN22" s="42" t="n">
        <v>5631</v>
      </c>
      <c r="AO22" s="43" t="n">
        <v>5623</v>
      </c>
      <c r="AP22" s="44" t="n">
        <v>8</v>
      </c>
      <c r="AQ22" s="45" t="n">
        <v>220</v>
      </c>
      <c r="AR22" s="48" t="n">
        <v>26</v>
      </c>
    </row>
    <row r="23" customFormat="false" ht="13.5" hidden="false" customHeight="true" outlineLevel="0" collapsed="false">
      <c r="B23" s="28" t="n">
        <v>16</v>
      </c>
      <c r="C23" s="41" t="n">
        <v>47675</v>
      </c>
      <c r="D23" s="42" t="n">
        <v>35401</v>
      </c>
      <c r="E23" s="43" t="n">
        <v>34133</v>
      </c>
      <c r="F23" s="43" t="n">
        <v>332</v>
      </c>
      <c r="G23" s="43" t="n">
        <v>620</v>
      </c>
      <c r="H23" s="44" t="n">
        <v>316</v>
      </c>
      <c r="I23" s="42" t="n">
        <v>2536</v>
      </c>
      <c r="J23" s="43" t="n">
        <v>2491</v>
      </c>
      <c r="K23" s="44" t="n">
        <v>45</v>
      </c>
      <c r="L23" s="42" t="n">
        <v>9262</v>
      </c>
      <c r="M23" s="43" t="n">
        <v>9194</v>
      </c>
      <c r="N23" s="44" t="n">
        <v>68</v>
      </c>
      <c r="O23" s="45" t="n">
        <v>302</v>
      </c>
      <c r="P23" s="46" t="n">
        <v>174</v>
      </c>
      <c r="Q23" s="47" t="n">
        <v>18295</v>
      </c>
      <c r="R23" s="42" t="n">
        <v>13691</v>
      </c>
      <c r="S23" s="43" t="n">
        <v>13250</v>
      </c>
      <c r="T23" s="43" t="n">
        <v>130</v>
      </c>
      <c r="U23" s="43" t="n">
        <v>220</v>
      </c>
      <c r="V23" s="44" t="n">
        <v>91</v>
      </c>
      <c r="W23" s="42" t="n">
        <v>849</v>
      </c>
      <c r="X23" s="43" t="n">
        <v>834</v>
      </c>
      <c r="Y23" s="44" t="n">
        <v>15</v>
      </c>
      <c r="Z23" s="42" t="n">
        <v>3581</v>
      </c>
      <c r="AA23" s="43" t="n">
        <v>3554</v>
      </c>
      <c r="AB23" s="44" t="n">
        <v>27</v>
      </c>
      <c r="AC23" s="45" t="n">
        <v>107</v>
      </c>
      <c r="AD23" s="45" t="n">
        <v>67</v>
      </c>
      <c r="AE23" s="47" t="n">
        <v>29380</v>
      </c>
      <c r="AF23" s="42" t="n">
        <v>21710</v>
      </c>
      <c r="AG23" s="43" t="n">
        <v>20883</v>
      </c>
      <c r="AH23" s="43" t="n">
        <v>202</v>
      </c>
      <c r="AI23" s="43" t="n">
        <v>400</v>
      </c>
      <c r="AJ23" s="44" t="n">
        <v>225</v>
      </c>
      <c r="AK23" s="42" t="n">
        <v>1687</v>
      </c>
      <c r="AL23" s="43" t="n">
        <v>1657</v>
      </c>
      <c r="AM23" s="44" t="n">
        <v>30</v>
      </c>
      <c r="AN23" s="42" t="n">
        <v>5681</v>
      </c>
      <c r="AO23" s="43" t="n">
        <v>5640</v>
      </c>
      <c r="AP23" s="44" t="n">
        <v>41</v>
      </c>
      <c r="AQ23" s="45" t="n">
        <v>195</v>
      </c>
      <c r="AR23" s="48" t="n">
        <v>107</v>
      </c>
    </row>
    <row r="24" customFormat="false" ht="13.5" hidden="false" customHeight="true" outlineLevel="0" collapsed="false">
      <c r="B24" s="28" t="n">
        <v>17</v>
      </c>
      <c r="C24" s="41" t="n">
        <v>44321</v>
      </c>
      <c r="D24" s="42" t="n">
        <v>32534</v>
      </c>
      <c r="E24" s="43" t="n">
        <v>31430</v>
      </c>
      <c r="F24" s="43" t="n">
        <v>218</v>
      </c>
      <c r="G24" s="43" t="n">
        <v>582</v>
      </c>
      <c r="H24" s="44" t="n">
        <v>304</v>
      </c>
      <c r="I24" s="42" t="n">
        <v>2467</v>
      </c>
      <c r="J24" s="43" t="n">
        <v>2425</v>
      </c>
      <c r="K24" s="44" t="n">
        <v>42</v>
      </c>
      <c r="L24" s="42" t="n">
        <v>8893</v>
      </c>
      <c r="M24" s="43" t="n">
        <v>8826</v>
      </c>
      <c r="N24" s="44" t="n">
        <v>67</v>
      </c>
      <c r="O24" s="45" t="n">
        <v>273</v>
      </c>
      <c r="P24" s="46" t="n">
        <v>154</v>
      </c>
      <c r="Q24" s="47" t="n">
        <v>16456</v>
      </c>
      <c r="R24" s="42" t="n">
        <v>12193</v>
      </c>
      <c r="S24" s="43" t="n">
        <v>11804</v>
      </c>
      <c r="T24" s="43" t="n">
        <v>90</v>
      </c>
      <c r="U24" s="43" t="n">
        <v>224</v>
      </c>
      <c r="V24" s="44" t="n">
        <v>75</v>
      </c>
      <c r="W24" s="42" t="n">
        <v>809</v>
      </c>
      <c r="X24" s="43" t="n">
        <v>794</v>
      </c>
      <c r="Y24" s="44" t="n">
        <v>15</v>
      </c>
      <c r="Z24" s="42" t="n">
        <v>3307</v>
      </c>
      <c r="AA24" s="43" t="n">
        <v>3292</v>
      </c>
      <c r="AB24" s="44" t="n">
        <v>15</v>
      </c>
      <c r="AC24" s="45" t="n">
        <v>93</v>
      </c>
      <c r="AD24" s="45" t="n">
        <v>54</v>
      </c>
      <c r="AE24" s="47" t="n">
        <v>27865</v>
      </c>
      <c r="AF24" s="42" t="n">
        <v>20341</v>
      </c>
      <c r="AG24" s="43" t="n">
        <v>19626</v>
      </c>
      <c r="AH24" s="43" t="n">
        <v>128</v>
      </c>
      <c r="AI24" s="43" t="n">
        <v>358</v>
      </c>
      <c r="AJ24" s="44" t="n">
        <v>229</v>
      </c>
      <c r="AK24" s="42" t="n">
        <v>1658</v>
      </c>
      <c r="AL24" s="43" t="n">
        <v>1631</v>
      </c>
      <c r="AM24" s="44" t="n">
        <v>27</v>
      </c>
      <c r="AN24" s="42" t="n">
        <v>5586</v>
      </c>
      <c r="AO24" s="43" t="n">
        <v>5534</v>
      </c>
      <c r="AP24" s="44" t="n">
        <v>52</v>
      </c>
      <c r="AQ24" s="45" t="n">
        <v>180</v>
      </c>
      <c r="AR24" s="48" t="n">
        <v>100</v>
      </c>
    </row>
    <row r="25" customFormat="false" ht="13.5" hidden="false" customHeight="true" outlineLevel="0" collapsed="false">
      <c r="B25" s="28" t="n">
        <v>18</v>
      </c>
      <c r="C25" s="41" t="n">
        <v>37236</v>
      </c>
      <c r="D25" s="42" t="n">
        <v>26228</v>
      </c>
      <c r="E25" s="43" t="n">
        <v>25278</v>
      </c>
      <c r="F25" s="43" t="n">
        <v>180</v>
      </c>
      <c r="G25" s="43" t="n">
        <v>540</v>
      </c>
      <c r="H25" s="44" t="n">
        <v>230</v>
      </c>
      <c r="I25" s="42" t="n">
        <v>2236</v>
      </c>
      <c r="J25" s="43" t="n">
        <v>2200</v>
      </c>
      <c r="K25" s="44" t="n">
        <v>36</v>
      </c>
      <c r="L25" s="42" t="n">
        <v>8393</v>
      </c>
      <c r="M25" s="43" t="n">
        <v>8344</v>
      </c>
      <c r="N25" s="44" t="n">
        <v>49</v>
      </c>
      <c r="O25" s="45" t="n">
        <v>259</v>
      </c>
      <c r="P25" s="46" t="n">
        <v>120</v>
      </c>
      <c r="Q25" s="47" t="n">
        <v>13262</v>
      </c>
      <c r="R25" s="42" t="n">
        <v>9427</v>
      </c>
      <c r="S25" s="43" t="n">
        <v>9109</v>
      </c>
      <c r="T25" s="43" t="n">
        <v>64</v>
      </c>
      <c r="U25" s="43" t="n">
        <v>191</v>
      </c>
      <c r="V25" s="44" t="n">
        <v>63</v>
      </c>
      <c r="W25" s="42" t="n">
        <v>719</v>
      </c>
      <c r="X25" s="43" t="n">
        <v>708</v>
      </c>
      <c r="Y25" s="44" t="n">
        <v>11</v>
      </c>
      <c r="Z25" s="42" t="n">
        <v>3003</v>
      </c>
      <c r="AA25" s="43" t="n">
        <v>2987</v>
      </c>
      <c r="AB25" s="44" t="n">
        <v>16</v>
      </c>
      <c r="AC25" s="45" t="n">
        <v>80</v>
      </c>
      <c r="AD25" s="45" t="n">
        <v>33</v>
      </c>
      <c r="AE25" s="47" t="n">
        <v>23974</v>
      </c>
      <c r="AF25" s="42" t="n">
        <v>16801</v>
      </c>
      <c r="AG25" s="43" t="n">
        <v>16169</v>
      </c>
      <c r="AH25" s="43" t="n">
        <v>116</v>
      </c>
      <c r="AI25" s="43" t="n">
        <v>349</v>
      </c>
      <c r="AJ25" s="44" t="n">
        <v>167</v>
      </c>
      <c r="AK25" s="42" t="n">
        <v>1517</v>
      </c>
      <c r="AL25" s="43" t="n">
        <v>1492</v>
      </c>
      <c r="AM25" s="44" t="n">
        <v>25</v>
      </c>
      <c r="AN25" s="42" t="n">
        <v>5390</v>
      </c>
      <c r="AO25" s="43" t="n">
        <v>5357</v>
      </c>
      <c r="AP25" s="44" t="n">
        <v>33</v>
      </c>
      <c r="AQ25" s="45" t="n">
        <v>179</v>
      </c>
      <c r="AR25" s="48" t="n">
        <v>87</v>
      </c>
    </row>
    <row r="26" customFormat="false" ht="13.5" hidden="false" customHeight="true" outlineLevel="0" collapsed="false">
      <c r="B26" s="28" t="n">
        <v>19</v>
      </c>
      <c r="C26" s="41" t="n">
        <v>34757</v>
      </c>
      <c r="D26" s="42" t="n">
        <v>24011</v>
      </c>
      <c r="E26" s="43" t="n">
        <v>23092</v>
      </c>
      <c r="F26" s="43" t="n">
        <v>116</v>
      </c>
      <c r="G26" s="43" t="n">
        <v>543</v>
      </c>
      <c r="H26" s="44" t="n">
        <v>260</v>
      </c>
      <c r="I26" s="42" t="n">
        <v>2153</v>
      </c>
      <c r="J26" s="43" t="n">
        <v>2127</v>
      </c>
      <c r="K26" s="44" t="n">
        <v>26</v>
      </c>
      <c r="L26" s="42" t="n">
        <v>8251</v>
      </c>
      <c r="M26" s="43" t="n">
        <v>8205</v>
      </c>
      <c r="N26" s="44" t="n">
        <v>46</v>
      </c>
      <c r="O26" s="45" t="n">
        <v>229</v>
      </c>
      <c r="P26" s="46" t="n">
        <v>113</v>
      </c>
      <c r="Q26" s="47" t="n">
        <v>12713</v>
      </c>
      <c r="R26" s="42" t="n">
        <v>8741</v>
      </c>
      <c r="S26" s="43" t="n">
        <v>8393</v>
      </c>
      <c r="T26" s="43" t="n">
        <v>45</v>
      </c>
      <c r="U26" s="43" t="n">
        <v>218</v>
      </c>
      <c r="V26" s="44" t="n">
        <v>85</v>
      </c>
      <c r="W26" s="42" t="n">
        <v>689</v>
      </c>
      <c r="X26" s="43" t="n">
        <v>681</v>
      </c>
      <c r="Y26" s="44" t="n">
        <v>8</v>
      </c>
      <c r="Z26" s="42" t="n">
        <v>3156</v>
      </c>
      <c r="AA26" s="43" t="n">
        <v>3129</v>
      </c>
      <c r="AB26" s="44" t="n">
        <v>27</v>
      </c>
      <c r="AC26" s="45" t="n">
        <v>86</v>
      </c>
      <c r="AD26" s="45" t="n">
        <v>41</v>
      </c>
      <c r="AE26" s="47" t="n">
        <v>22044</v>
      </c>
      <c r="AF26" s="42" t="n">
        <v>15270</v>
      </c>
      <c r="AG26" s="43" t="n">
        <v>14699</v>
      </c>
      <c r="AH26" s="43" t="n">
        <v>71</v>
      </c>
      <c r="AI26" s="43" t="n">
        <v>325</v>
      </c>
      <c r="AJ26" s="44" t="n">
        <v>175</v>
      </c>
      <c r="AK26" s="42" t="n">
        <v>1464</v>
      </c>
      <c r="AL26" s="43" t="n">
        <v>1446</v>
      </c>
      <c r="AM26" s="44" t="n">
        <v>18</v>
      </c>
      <c r="AN26" s="42" t="n">
        <v>5095</v>
      </c>
      <c r="AO26" s="43" t="n">
        <v>5076</v>
      </c>
      <c r="AP26" s="44" t="n">
        <v>19</v>
      </c>
      <c r="AQ26" s="45" t="n">
        <v>143</v>
      </c>
      <c r="AR26" s="48" t="n">
        <v>72</v>
      </c>
    </row>
    <row r="27" customFormat="false" ht="13.5" hidden="false" customHeight="true" outlineLevel="0" collapsed="false">
      <c r="B27" s="28" t="n">
        <v>20</v>
      </c>
      <c r="C27" s="41" t="n">
        <v>32256</v>
      </c>
      <c r="D27" s="42" t="n">
        <v>21931</v>
      </c>
      <c r="E27" s="43" t="n">
        <v>21085</v>
      </c>
      <c r="F27" s="43" t="n">
        <v>101</v>
      </c>
      <c r="G27" s="43" t="n">
        <v>520</v>
      </c>
      <c r="H27" s="44" t="n">
        <v>225</v>
      </c>
      <c r="I27" s="42" t="n">
        <v>1945</v>
      </c>
      <c r="J27" s="43" t="n">
        <v>1924</v>
      </c>
      <c r="K27" s="44" t="n">
        <v>21</v>
      </c>
      <c r="L27" s="42" t="n">
        <v>8046</v>
      </c>
      <c r="M27" s="43" t="n">
        <v>8022</v>
      </c>
      <c r="N27" s="44" t="n">
        <v>24</v>
      </c>
      <c r="O27" s="45" t="n">
        <v>246</v>
      </c>
      <c r="P27" s="46" t="n">
        <v>88</v>
      </c>
      <c r="Q27" s="47" t="n">
        <v>10864</v>
      </c>
      <c r="R27" s="42" t="n">
        <v>7272</v>
      </c>
      <c r="S27" s="43" t="n">
        <v>6973</v>
      </c>
      <c r="T27" s="43" t="n">
        <v>32</v>
      </c>
      <c r="U27" s="43" t="n">
        <v>198</v>
      </c>
      <c r="V27" s="44" t="n">
        <v>69</v>
      </c>
      <c r="W27" s="42" t="n">
        <v>602</v>
      </c>
      <c r="X27" s="43" t="n">
        <v>599</v>
      </c>
      <c r="Y27" s="44" t="n">
        <v>3</v>
      </c>
      <c r="Z27" s="42" t="n">
        <v>2872</v>
      </c>
      <c r="AA27" s="43" t="n">
        <v>2863</v>
      </c>
      <c r="AB27" s="44" t="n">
        <v>9</v>
      </c>
      <c r="AC27" s="45" t="n">
        <v>81</v>
      </c>
      <c r="AD27" s="45" t="n">
        <v>37</v>
      </c>
      <c r="AE27" s="47" t="n">
        <v>21392</v>
      </c>
      <c r="AF27" s="42" t="n">
        <v>14659</v>
      </c>
      <c r="AG27" s="43" t="n">
        <v>14112</v>
      </c>
      <c r="AH27" s="43" t="n">
        <v>69</v>
      </c>
      <c r="AI27" s="43" t="n">
        <v>322</v>
      </c>
      <c r="AJ27" s="44" t="n">
        <v>156</v>
      </c>
      <c r="AK27" s="42" t="n">
        <v>1343</v>
      </c>
      <c r="AL27" s="43" t="n">
        <v>1325</v>
      </c>
      <c r="AM27" s="44" t="n">
        <v>18</v>
      </c>
      <c r="AN27" s="42" t="n">
        <v>5174</v>
      </c>
      <c r="AO27" s="43" t="n">
        <v>5159</v>
      </c>
      <c r="AP27" s="44" t="n">
        <v>15</v>
      </c>
      <c r="AQ27" s="45" t="n">
        <v>165</v>
      </c>
      <c r="AR27" s="48" t="n">
        <v>51</v>
      </c>
    </row>
    <row r="28" customFormat="false" ht="13.5" hidden="false" customHeight="true" outlineLevel="0" collapsed="false">
      <c r="B28" s="28" t="n">
        <v>21</v>
      </c>
      <c r="C28" s="41" t="n">
        <v>34809</v>
      </c>
      <c r="D28" s="42" t="n">
        <v>23524</v>
      </c>
      <c r="E28" s="43" t="n">
        <v>22581</v>
      </c>
      <c r="F28" s="43" t="n">
        <v>55</v>
      </c>
      <c r="G28" s="43" t="n">
        <v>605</v>
      </c>
      <c r="H28" s="44" t="n">
        <v>283</v>
      </c>
      <c r="I28" s="42" t="n">
        <v>2190</v>
      </c>
      <c r="J28" s="43" t="n">
        <v>2168</v>
      </c>
      <c r="K28" s="44" t="n">
        <v>22</v>
      </c>
      <c r="L28" s="42" t="n">
        <v>8739</v>
      </c>
      <c r="M28" s="43" t="n">
        <v>8713</v>
      </c>
      <c r="N28" s="44" t="n">
        <v>26</v>
      </c>
      <c r="O28" s="45" t="n">
        <v>266</v>
      </c>
      <c r="P28" s="46" t="n">
        <v>90</v>
      </c>
      <c r="Q28" s="47" t="n">
        <v>10379</v>
      </c>
      <c r="R28" s="42" t="n">
        <v>6830</v>
      </c>
      <c r="S28" s="43" t="n">
        <v>6561</v>
      </c>
      <c r="T28" s="43" t="n">
        <v>16</v>
      </c>
      <c r="U28" s="43" t="n">
        <v>180</v>
      </c>
      <c r="V28" s="44" t="n">
        <v>73</v>
      </c>
      <c r="W28" s="42" t="n">
        <v>645</v>
      </c>
      <c r="X28" s="43" t="n">
        <v>637</v>
      </c>
      <c r="Y28" s="44" t="n">
        <v>8</v>
      </c>
      <c r="Z28" s="42" t="n">
        <v>2794</v>
      </c>
      <c r="AA28" s="43" t="n">
        <v>2789</v>
      </c>
      <c r="AB28" s="44" t="n">
        <v>5</v>
      </c>
      <c r="AC28" s="45" t="n">
        <v>81</v>
      </c>
      <c r="AD28" s="45" t="n">
        <v>29</v>
      </c>
      <c r="AE28" s="47" t="n">
        <v>24430</v>
      </c>
      <c r="AF28" s="42" t="n">
        <v>16694</v>
      </c>
      <c r="AG28" s="43" t="n">
        <v>16020</v>
      </c>
      <c r="AH28" s="43" t="n">
        <v>39</v>
      </c>
      <c r="AI28" s="43" t="n">
        <v>425</v>
      </c>
      <c r="AJ28" s="44" t="n">
        <v>210</v>
      </c>
      <c r="AK28" s="42" t="n">
        <v>1545</v>
      </c>
      <c r="AL28" s="43" t="n">
        <v>1531</v>
      </c>
      <c r="AM28" s="44" t="n">
        <v>14</v>
      </c>
      <c r="AN28" s="42" t="n">
        <v>5945</v>
      </c>
      <c r="AO28" s="43" t="n">
        <v>5924</v>
      </c>
      <c r="AP28" s="44" t="n">
        <v>21</v>
      </c>
      <c r="AQ28" s="45" t="n">
        <v>185</v>
      </c>
      <c r="AR28" s="48" t="n">
        <v>61</v>
      </c>
    </row>
    <row r="29" customFormat="false" ht="13.5" hidden="false" customHeight="true" outlineLevel="0" collapsed="false">
      <c r="B29" s="29" t="n">
        <v>22</v>
      </c>
      <c r="C29" s="50" t="n">
        <v>33738</v>
      </c>
      <c r="D29" s="51" t="n">
        <v>22542</v>
      </c>
      <c r="E29" s="52" t="n">
        <v>21618</v>
      </c>
      <c r="F29" s="52" t="n">
        <v>46</v>
      </c>
      <c r="G29" s="52" t="n">
        <v>584</v>
      </c>
      <c r="H29" s="53" t="n">
        <v>294</v>
      </c>
      <c r="I29" s="51" t="n">
        <v>2192</v>
      </c>
      <c r="J29" s="52" t="n">
        <v>2181</v>
      </c>
      <c r="K29" s="53" t="n">
        <v>11</v>
      </c>
      <c r="L29" s="51" t="n">
        <v>8691</v>
      </c>
      <c r="M29" s="52" t="n">
        <v>8665</v>
      </c>
      <c r="N29" s="53" t="n">
        <v>26</v>
      </c>
      <c r="O29" s="54" t="n">
        <v>251</v>
      </c>
      <c r="P29" s="55" t="n">
        <v>62</v>
      </c>
      <c r="Q29" s="56" t="n">
        <v>9883</v>
      </c>
      <c r="R29" s="51" t="n">
        <v>6388</v>
      </c>
      <c r="S29" s="52" t="n">
        <v>6090</v>
      </c>
      <c r="T29" s="52" t="n">
        <v>16</v>
      </c>
      <c r="U29" s="52" t="n">
        <v>199</v>
      </c>
      <c r="V29" s="53" t="n">
        <v>83</v>
      </c>
      <c r="W29" s="51" t="n">
        <v>600</v>
      </c>
      <c r="X29" s="52" t="n">
        <v>595</v>
      </c>
      <c r="Y29" s="53" t="n">
        <v>5</v>
      </c>
      <c r="Z29" s="51" t="n">
        <v>2805</v>
      </c>
      <c r="AA29" s="52" t="n">
        <v>2799</v>
      </c>
      <c r="AB29" s="53" t="n">
        <v>6</v>
      </c>
      <c r="AC29" s="54" t="n">
        <v>73</v>
      </c>
      <c r="AD29" s="54" t="n">
        <v>17</v>
      </c>
      <c r="AE29" s="56" t="n">
        <v>23855</v>
      </c>
      <c r="AF29" s="51" t="n">
        <v>16154</v>
      </c>
      <c r="AG29" s="52" t="n">
        <v>15528</v>
      </c>
      <c r="AH29" s="52" t="n">
        <v>30</v>
      </c>
      <c r="AI29" s="52" t="n">
        <v>385</v>
      </c>
      <c r="AJ29" s="53" t="n">
        <v>211</v>
      </c>
      <c r="AK29" s="51" t="n">
        <v>1592</v>
      </c>
      <c r="AL29" s="52" t="n">
        <v>1586</v>
      </c>
      <c r="AM29" s="53" t="n">
        <v>6</v>
      </c>
      <c r="AN29" s="51" t="n">
        <v>5886</v>
      </c>
      <c r="AO29" s="52" t="n">
        <v>5866</v>
      </c>
      <c r="AP29" s="53" t="n">
        <v>20</v>
      </c>
      <c r="AQ29" s="54" t="n">
        <v>178</v>
      </c>
      <c r="AR29" s="57" t="n">
        <v>45</v>
      </c>
    </row>
    <row r="30" customFormat="false" ht="13.5" hidden="false" customHeight="true" outlineLevel="0" collapsed="false">
      <c r="B30" s="39" t="s">
        <v>19</v>
      </c>
    </row>
    <row r="31" customFormat="false" ht="13.5" hidden="false" customHeight="true" outlineLevel="0" collapsed="false">
      <c r="B31" s="39" t="s">
        <v>20</v>
      </c>
    </row>
    <row r="32" customFormat="false" ht="13.5" hidden="false" customHeight="true" outlineLevel="0" collapsed="false">
      <c r="B32" s="39" t="s">
        <v>21</v>
      </c>
    </row>
    <row r="33" customFormat="false" ht="13.5" hidden="false" customHeight="true" outlineLevel="0" collapsed="false">
      <c r="B33" s="39" t="s">
        <v>22</v>
      </c>
    </row>
    <row r="34" customFormat="false" ht="13.5" hidden="false" customHeight="true" outlineLevel="0" collapsed="false">
      <c r="B34" s="39" t="s">
        <v>23</v>
      </c>
    </row>
    <row r="35" customFormat="false" ht="12" hidden="false" customHeight="false" outlineLevel="0" collapsed="false">
      <c r="B35" s="39" t="s">
        <v>33</v>
      </c>
    </row>
  </sheetData>
  <mergeCells count="22">
    <mergeCell ref="B5:B7"/>
    <mergeCell ref="C5:P5"/>
    <mergeCell ref="Q5:AD5"/>
    <mergeCell ref="AE5:AR5"/>
    <mergeCell ref="C6:C7"/>
    <mergeCell ref="D6:D7"/>
    <mergeCell ref="I6:I7"/>
    <mergeCell ref="L6:L7"/>
    <mergeCell ref="O6:O7"/>
    <mergeCell ref="P6:P7"/>
    <mergeCell ref="Q6:Q7"/>
    <mergeCell ref="R6:R7"/>
    <mergeCell ref="W6:W7"/>
    <mergeCell ref="Z6:Z7"/>
    <mergeCell ref="AC6:AC7"/>
    <mergeCell ref="AD6:AD7"/>
    <mergeCell ref="AE6:AE7"/>
    <mergeCell ref="AF6:AF7"/>
    <mergeCell ref="AK6:AK7"/>
    <mergeCell ref="AN6:AN7"/>
    <mergeCell ref="AQ6:AQ7"/>
    <mergeCell ref="AR6:AR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04:45:59Z</dcterms:created>
  <dc:creator>法務省</dc:creator>
  <dc:description/>
  <dc:language>en-US</dc:language>
  <cp:lastModifiedBy>kenkyu1</cp:lastModifiedBy>
  <cp:lastPrinted>2012-10-17T01:59:55Z</cp:lastPrinted>
  <dcterms:modified xsi:type="dcterms:W3CDTF">2012-10-22T02:15:53Z</dcterms:modified>
  <cp:revision>0</cp:revision>
  <dc:subject/>
  <dc:title/>
</cp:coreProperties>
</file>