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　一般刑法犯検挙人員" sheetId="1" state="visible" r:id="rId2"/>
    <sheet name="１　特別法犯送致人員・人口比" sheetId="2" state="visible" r:id="rId3"/>
  </sheets>
  <definedNames>
    <definedName function="false" hidden="false" localSheetId="0" name="_xlnm.Print_Area" vbProcedure="false">'１　一般刑法犯検挙人員'!$B$2:$AF$39</definedName>
    <definedName function="false" hidden="false" localSheetId="1" name="_xlnm.Print_Area" vbProcedure="false">'１　特別法犯送致人員・人口比'!$B$2:$T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5">
  <si>
    <t xml:space="preserve">資料１</t>
  </si>
  <si>
    <t xml:space="preserve">罪名別検挙人員・特別法犯人口比</t>
  </si>
  <si>
    <t xml:space="preserve">①　一般刑法犯検挙人員（罪名別）</t>
  </si>
  <si>
    <t xml:space="preserve">年　次</t>
  </si>
  <si>
    <t xml:space="preserve">一般刑法犯</t>
  </si>
  <si>
    <t xml:space="preserve">殺　人</t>
  </si>
  <si>
    <t xml:space="preserve">強　盗</t>
  </si>
  <si>
    <t xml:space="preserve">傷　害</t>
  </si>
  <si>
    <t xml:space="preserve">放　火</t>
  </si>
  <si>
    <t xml:space="preserve">窃　盗</t>
  </si>
  <si>
    <t xml:space="preserve">侵　入　盗</t>
  </si>
  <si>
    <t xml:space="preserve">乗　り　物　盗</t>
  </si>
  <si>
    <t xml:space="preserve">非　侵　入　盗</t>
  </si>
  <si>
    <t xml:space="preserve">詐　欺</t>
  </si>
  <si>
    <t xml:space="preserve">総　数</t>
  </si>
  <si>
    <t xml:space="preserve">女性</t>
  </si>
  <si>
    <t xml:space="preserve">男性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t xml:space="preserve">平成元</t>
  </si>
  <si>
    <t xml:space="preserve">注　警察庁の統計による。</t>
  </si>
  <si>
    <t xml:space="preserve">②　特別法犯送致人員</t>
  </si>
  <si>
    <t xml:space="preserve">総　　数</t>
  </si>
  <si>
    <t xml:space="preserve">覚せい剤取締法違反</t>
  </si>
  <si>
    <t xml:space="preserve">女　　性</t>
  </si>
  <si>
    <t xml:space="preserve">男　　性</t>
  </si>
  <si>
    <t xml:space="preserve">成人</t>
  </si>
  <si>
    <t xml:space="preserve">少年</t>
  </si>
  <si>
    <t xml:space="preserve">注１　警察庁の統計による。</t>
  </si>
  <si>
    <t xml:space="preserve">　２　特別法犯（覚せい剤取締法違反を含む。）の成人・少年の区分は，犯行時の年齢による。</t>
  </si>
  <si>
    <r>
      <rPr>
        <sz val="9"/>
        <rFont val="Noto Sans"/>
        <family val="2"/>
      </rPr>
      <t xml:space="preserve">　３　「特別法犯」は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交通関係法令を除く。</t>
    </r>
  </si>
  <si>
    <t xml:space="preserve">③　特別法犯人口比</t>
  </si>
  <si>
    <t xml:space="preserve">注１　警察庁の統計及び総務省統計局の資料による。</t>
  </si>
  <si>
    <r>
      <rPr>
        <sz val="9"/>
        <rFont val="Noto Sans"/>
        <family val="2"/>
      </rPr>
      <t xml:space="preserve">　２　「人口比」は，総数については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以上の人口（刑事有責人口）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人当たりの送致人員であり，少年については少年，男性については男性，女性については女性の各刑事有責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人当たりの送致人員である。</t>
    </r>
  </si>
  <si>
    <t xml:space="preserve">　３　人口比の算出に用いた特別法犯（交通関係法令を除く。）による検挙人員の成人・少年の区分は，犯行時の年齢による。</t>
  </si>
  <si>
    <r>
      <rPr>
        <sz val="9"/>
        <rFont val="Noto Sans"/>
        <family val="2"/>
      </rPr>
      <t xml:space="preserve">　４　人口比の算出に用いた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人口は，速報値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_);[RED]\(#,##0\)"/>
    <numFmt numFmtId="167" formatCode="[$-409]#,##0_);[RED]\(#,##0\)"/>
    <numFmt numFmtId="168" formatCode="0_);[RED]\(0\)"/>
    <numFmt numFmtId="169" formatCode="0.0_);[RED]\(0.0\)"/>
    <numFmt numFmtId="170" formatCode="#,##0.0_);[RED]\(#,##0.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Ⅰ-１-１-３図　刑法犯の主要罪名別認知件数・検挙件数・検挙人員検挙率付" xfId="20"/>
    <cellStyle name="標準_資料1-1  刑法犯の認知件数・検挙件数・検挙人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32" min="3" style="0" width="10.71"/>
    <col collapsed="false" customWidth="true" hidden="false" outlineLevel="0" max="33" min="33" style="0" width="9.85"/>
    <col collapsed="false" customWidth="true" hidden="false" outlineLevel="0" max="34" min="34" style="0" width="9.42"/>
    <col collapsed="false" customWidth="true" hidden="false" outlineLevel="0" max="35" min="35" style="0" width="9.7"/>
    <col collapsed="false" customWidth="true" hidden="false" outlineLevel="0" max="37" min="36" style="0" width="9.42"/>
    <col collapsed="false" customWidth="true" hidden="false" outlineLevel="0" max="38" min="38" style="0" width="9.85"/>
    <col collapsed="false" customWidth="true" hidden="false" outlineLevel="0" max="39" min="39" style="0" width="9.7"/>
    <col collapsed="false" customWidth="true" hidden="false" outlineLevel="0" max="40" min="40" style="0" width="9.85"/>
    <col collapsed="false" customWidth="true" hidden="false" outlineLevel="0" max="41" min="41" style="0" width="9.7"/>
    <col collapsed="false" customWidth="true" hidden="false" outlineLevel="0" max="49" min="42" style="0" width="9.42"/>
    <col collapsed="false" customWidth="true" hidden="false" outlineLevel="0" max="50" min="50" style="0" width="9.28"/>
  </cols>
  <sheetData>
    <row r="1" customFormat="false" ht="15" hidden="false" customHeight="true" outlineLevel="0" collapsed="false"/>
    <row r="2" customFormat="false" ht="14.2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B3" s="1"/>
      <c r="C3" s="1"/>
    </row>
    <row r="4" customFormat="false" ht="13.5" hidden="false" customHeight="true" outlineLevel="0" collapsed="false">
      <c r="B4" s="2" t="s">
        <v>2</v>
      </c>
    </row>
    <row r="5" customFormat="false" ht="13.5" hidden="false" customHeight="true" outlineLevel="0" collapsed="false">
      <c r="B5" s="3" t="s">
        <v>3</v>
      </c>
      <c r="C5" s="4" t="s">
        <v>4</v>
      </c>
      <c r="D5" s="4"/>
      <c r="E5" s="4"/>
      <c r="F5" s="5" t="s">
        <v>5</v>
      </c>
      <c r="G5" s="5"/>
      <c r="H5" s="5"/>
      <c r="I5" s="6" t="s">
        <v>6</v>
      </c>
      <c r="J5" s="6"/>
      <c r="K5" s="6"/>
      <c r="L5" s="7" t="s">
        <v>7</v>
      </c>
      <c r="M5" s="7"/>
      <c r="N5" s="7"/>
      <c r="O5" s="6" t="s">
        <v>8</v>
      </c>
      <c r="P5" s="6"/>
      <c r="Q5" s="6"/>
      <c r="R5" s="8" t="s">
        <v>9</v>
      </c>
      <c r="S5" s="8"/>
      <c r="T5" s="8"/>
      <c r="U5" s="7" t="s">
        <v>10</v>
      </c>
      <c r="V5" s="7"/>
      <c r="W5" s="7"/>
      <c r="X5" s="6" t="s">
        <v>11</v>
      </c>
      <c r="Y5" s="6"/>
      <c r="Z5" s="6"/>
      <c r="AA5" s="7" t="s">
        <v>12</v>
      </c>
      <c r="AB5" s="7"/>
      <c r="AC5" s="7"/>
      <c r="AD5" s="9" t="s">
        <v>13</v>
      </c>
      <c r="AE5" s="9"/>
      <c r="AF5" s="9"/>
    </row>
    <row r="6" customFormat="false" ht="13.5" hidden="false" customHeight="true" outlineLevel="0" collapsed="false">
      <c r="B6" s="3"/>
      <c r="C6" s="10" t="s">
        <v>14</v>
      </c>
      <c r="D6" s="11" t="s">
        <v>15</v>
      </c>
      <c r="E6" s="10" t="s">
        <v>16</v>
      </c>
      <c r="F6" s="12" t="s">
        <v>14</v>
      </c>
      <c r="G6" s="11" t="s">
        <v>15</v>
      </c>
      <c r="H6" s="13" t="s">
        <v>16</v>
      </c>
      <c r="I6" s="14" t="s">
        <v>14</v>
      </c>
      <c r="J6" s="11" t="s">
        <v>15</v>
      </c>
      <c r="K6" s="13" t="s">
        <v>16</v>
      </c>
      <c r="L6" s="15" t="s">
        <v>14</v>
      </c>
      <c r="M6" s="11" t="s">
        <v>15</v>
      </c>
      <c r="N6" s="13" t="s">
        <v>16</v>
      </c>
      <c r="O6" s="14" t="s">
        <v>14</v>
      </c>
      <c r="P6" s="11" t="s">
        <v>15</v>
      </c>
      <c r="Q6" s="13" t="s">
        <v>16</v>
      </c>
      <c r="R6" s="15" t="s">
        <v>14</v>
      </c>
      <c r="S6" s="11" t="s">
        <v>15</v>
      </c>
      <c r="T6" s="10" t="s">
        <v>16</v>
      </c>
      <c r="U6" s="15" t="s">
        <v>14</v>
      </c>
      <c r="V6" s="11" t="s">
        <v>15</v>
      </c>
      <c r="W6" s="13" t="s">
        <v>16</v>
      </c>
      <c r="X6" s="14" t="s">
        <v>14</v>
      </c>
      <c r="Y6" s="11" t="s">
        <v>15</v>
      </c>
      <c r="Z6" s="13" t="s">
        <v>16</v>
      </c>
      <c r="AA6" s="15" t="s">
        <v>14</v>
      </c>
      <c r="AB6" s="11" t="s">
        <v>15</v>
      </c>
      <c r="AC6" s="13" t="s">
        <v>16</v>
      </c>
      <c r="AD6" s="15" t="s">
        <v>14</v>
      </c>
      <c r="AE6" s="11" t="s">
        <v>15</v>
      </c>
      <c r="AF6" s="16" t="s">
        <v>16</v>
      </c>
    </row>
    <row r="7" customFormat="false" ht="13.5" hidden="false" customHeight="true" outlineLevel="0" collapsed="false">
      <c r="B7" s="17" t="s">
        <v>17</v>
      </c>
      <c r="C7" s="18" t="n">
        <v>392113</v>
      </c>
      <c r="D7" s="19" t="n">
        <v>74225</v>
      </c>
      <c r="E7" s="18" t="n">
        <v>317888</v>
      </c>
      <c r="F7" s="20" t="n">
        <v>1560</v>
      </c>
      <c r="G7" s="21" t="n">
        <v>359</v>
      </c>
      <c r="H7" s="22" t="n">
        <v>1201</v>
      </c>
      <c r="I7" s="23" t="n">
        <v>2064</v>
      </c>
      <c r="J7" s="21" t="n">
        <v>75</v>
      </c>
      <c r="K7" s="22" t="n">
        <v>1989</v>
      </c>
      <c r="L7" s="24" t="n">
        <v>34941</v>
      </c>
      <c r="M7" s="21" t="n">
        <v>1229</v>
      </c>
      <c r="N7" s="22" t="n">
        <v>33712</v>
      </c>
      <c r="O7" s="23" t="n">
        <v>948</v>
      </c>
      <c r="P7" s="21" t="n">
        <v>129</v>
      </c>
      <c r="Q7" s="22" t="n">
        <v>819</v>
      </c>
      <c r="R7" s="25" t="n">
        <v>248389</v>
      </c>
      <c r="S7" s="19" t="n">
        <v>65415</v>
      </c>
      <c r="T7" s="18" t="n">
        <v>182974</v>
      </c>
      <c r="U7" s="24" t="n">
        <v>27001</v>
      </c>
      <c r="V7" s="21" t="n">
        <v>1958</v>
      </c>
      <c r="W7" s="22" t="n">
        <v>25043</v>
      </c>
      <c r="X7" s="23" t="n">
        <v>83465</v>
      </c>
      <c r="Y7" s="21" t="n">
        <v>3121</v>
      </c>
      <c r="Z7" s="22" t="n">
        <v>80344</v>
      </c>
      <c r="AA7" s="24" t="n">
        <v>137923</v>
      </c>
      <c r="AB7" s="21" t="n">
        <v>60336</v>
      </c>
      <c r="AC7" s="22" t="n">
        <v>77587</v>
      </c>
      <c r="AD7" s="26" t="n">
        <v>13492</v>
      </c>
      <c r="AE7" s="27" t="n">
        <v>1222</v>
      </c>
      <c r="AF7" s="28" t="n">
        <v>12270</v>
      </c>
    </row>
    <row r="8" customFormat="false" ht="13.5" hidden="false" customHeight="true" outlineLevel="0" collapsed="false">
      <c r="B8" s="29" t="n">
        <v>56</v>
      </c>
      <c r="C8" s="30" t="n">
        <v>418162</v>
      </c>
      <c r="D8" s="31" t="n">
        <v>78946</v>
      </c>
      <c r="E8" s="30" t="n">
        <v>339216</v>
      </c>
      <c r="F8" s="32" t="n">
        <v>1712</v>
      </c>
      <c r="G8" s="33" t="n">
        <v>337</v>
      </c>
      <c r="H8" s="34" t="n">
        <v>1375</v>
      </c>
      <c r="I8" s="35" t="n">
        <v>2124</v>
      </c>
      <c r="J8" s="33" t="n">
        <v>68</v>
      </c>
      <c r="K8" s="34" t="n">
        <v>2056</v>
      </c>
      <c r="L8" s="36" t="n">
        <v>34562</v>
      </c>
      <c r="M8" s="33" t="n">
        <v>1448</v>
      </c>
      <c r="N8" s="34" t="n">
        <v>33114</v>
      </c>
      <c r="O8" s="35" t="n">
        <v>1023</v>
      </c>
      <c r="P8" s="33" t="n">
        <v>124</v>
      </c>
      <c r="Q8" s="34" t="n">
        <v>899</v>
      </c>
      <c r="R8" s="37" t="n">
        <v>266928</v>
      </c>
      <c r="S8" s="31" t="n">
        <v>68888</v>
      </c>
      <c r="T8" s="30" t="n">
        <v>198040</v>
      </c>
      <c r="U8" s="36" t="n">
        <v>28753</v>
      </c>
      <c r="V8" s="33" t="n">
        <v>1998</v>
      </c>
      <c r="W8" s="34" t="n">
        <v>26755</v>
      </c>
      <c r="X8" s="35" t="n">
        <v>91310</v>
      </c>
      <c r="Y8" s="33" t="n">
        <v>4164</v>
      </c>
      <c r="Z8" s="34" t="n">
        <v>87146</v>
      </c>
      <c r="AA8" s="36" t="n">
        <v>146865</v>
      </c>
      <c r="AB8" s="33" t="n">
        <v>62726</v>
      </c>
      <c r="AC8" s="34" t="n">
        <v>84139</v>
      </c>
      <c r="AD8" s="38" t="n">
        <v>14629</v>
      </c>
      <c r="AE8" s="39" t="n">
        <v>1289</v>
      </c>
      <c r="AF8" s="40" t="n">
        <v>13340</v>
      </c>
    </row>
    <row r="9" customFormat="false" ht="13.5" hidden="false" customHeight="true" outlineLevel="0" collapsed="false">
      <c r="B9" s="29" t="n">
        <v>57</v>
      </c>
      <c r="C9" s="30" t="n">
        <v>441963</v>
      </c>
      <c r="D9" s="31" t="n">
        <v>79825</v>
      </c>
      <c r="E9" s="30" t="n">
        <v>362138</v>
      </c>
      <c r="F9" s="32" t="n">
        <v>1768</v>
      </c>
      <c r="G9" s="41" t="n">
        <v>362</v>
      </c>
      <c r="H9" s="34" t="n">
        <v>1406</v>
      </c>
      <c r="I9" s="35" t="n">
        <v>2072</v>
      </c>
      <c r="J9" s="41" t="n">
        <v>84</v>
      </c>
      <c r="K9" s="34" t="n">
        <v>1988</v>
      </c>
      <c r="L9" s="36" t="n">
        <v>34142</v>
      </c>
      <c r="M9" s="41" t="n">
        <v>1630</v>
      </c>
      <c r="N9" s="34" t="n">
        <v>32512</v>
      </c>
      <c r="O9" s="35" t="n">
        <v>997</v>
      </c>
      <c r="P9" s="41" t="n">
        <v>130</v>
      </c>
      <c r="Q9" s="34" t="n">
        <v>867</v>
      </c>
      <c r="R9" s="37" t="n">
        <v>281878</v>
      </c>
      <c r="S9" s="31" t="n">
        <v>67689</v>
      </c>
      <c r="T9" s="30" t="n">
        <v>214189</v>
      </c>
      <c r="U9" s="36" t="n">
        <v>29533</v>
      </c>
      <c r="V9" s="33" t="n">
        <v>2030</v>
      </c>
      <c r="W9" s="34" t="n">
        <v>27503</v>
      </c>
      <c r="X9" s="35" t="n">
        <v>103260</v>
      </c>
      <c r="Y9" s="33" t="n">
        <v>5521</v>
      </c>
      <c r="Z9" s="34" t="n">
        <v>97739</v>
      </c>
      <c r="AA9" s="36" t="n">
        <v>149085</v>
      </c>
      <c r="AB9" s="33" t="n">
        <v>60138</v>
      </c>
      <c r="AC9" s="34" t="n">
        <v>88947</v>
      </c>
      <c r="AD9" s="38" t="n">
        <v>15107</v>
      </c>
      <c r="AE9" s="39" t="n">
        <v>1499</v>
      </c>
      <c r="AF9" s="40" t="n">
        <v>13608</v>
      </c>
    </row>
    <row r="10" customFormat="false" ht="13.5" hidden="false" customHeight="true" outlineLevel="0" collapsed="false">
      <c r="B10" s="29" t="n">
        <v>58</v>
      </c>
      <c r="C10" s="30" t="n">
        <v>438705</v>
      </c>
      <c r="D10" s="31" t="n">
        <v>83200</v>
      </c>
      <c r="E10" s="30" t="n">
        <v>355505</v>
      </c>
      <c r="F10" s="32" t="n">
        <v>1789</v>
      </c>
      <c r="G10" s="41" t="n">
        <v>343</v>
      </c>
      <c r="H10" s="34" t="n">
        <v>1446</v>
      </c>
      <c r="I10" s="35" t="n">
        <v>2069</v>
      </c>
      <c r="J10" s="41" t="n">
        <v>105</v>
      </c>
      <c r="K10" s="34" t="n">
        <v>1964</v>
      </c>
      <c r="L10" s="36" t="n">
        <v>32302</v>
      </c>
      <c r="M10" s="41" t="n">
        <v>2080</v>
      </c>
      <c r="N10" s="34" t="n">
        <v>30222</v>
      </c>
      <c r="O10" s="35" t="n">
        <v>1021</v>
      </c>
      <c r="P10" s="41" t="n">
        <v>134</v>
      </c>
      <c r="Q10" s="34" t="n">
        <v>887</v>
      </c>
      <c r="R10" s="37" t="n">
        <v>285178</v>
      </c>
      <c r="S10" s="31" t="n">
        <v>70487</v>
      </c>
      <c r="T10" s="30" t="n">
        <v>214691</v>
      </c>
      <c r="U10" s="36" t="n">
        <v>28291</v>
      </c>
      <c r="V10" s="33" t="n">
        <v>2069</v>
      </c>
      <c r="W10" s="34" t="n">
        <v>26222</v>
      </c>
      <c r="X10" s="35" t="n">
        <v>109433</v>
      </c>
      <c r="Y10" s="33" t="n">
        <v>6764</v>
      </c>
      <c r="Z10" s="34" t="n">
        <v>102669</v>
      </c>
      <c r="AA10" s="36" t="n">
        <v>147454</v>
      </c>
      <c r="AB10" s="33" t="n">
        <v>61654</v>
      </c>
      <c r="AC10" s="34" t="n">
        <v>85800</v>
      </c>
      <c r="AD10" s="38" t="n">
        <v>13589</v>
      </c>
      <c r="AE10" s="39" t="n">
        <v>1306</v>
      </c>
      <c r="AF10" s="40" t="n">
        <v>12283</v>
      </c>
    </row>
    <row r="11" customFormat="false" ht="13.5" hidden="false" customHeight="true" outlineLevel="0" collapsed="false">
      <c r="B11" s="29" t="n">
        <v>59</v>
      </c>
      <c r="C11" s="30" t="n">
        <v>446617</v>
      </c>
      <c r="D11" s="31" t="n">
        <v>81784</v>
      </c>
      <c r="E11" s="30" t="n">
        <v>364833</v>
      </c>
      <c r="F11" s="32" t="n">
        <v>1788</v>
      </c>
      <c r="G11" s="41" t="n">
        <v>330</v>
      </c>
      <c r="H11" s="34" t="n">
        <v>1458</v>
      </c>
      <c r="I11" s="35" t="n">
        <v>2031</v>
      </c>
      <c r="J11" s="41" t="n">
        <v>116</v>
      </c>
      <c r="K11" s="34" t="n">
        <f aca="false">I11-J11</f>
        <v>1915</v>
      </c>
      <c r="L11" s="36" t="n">
        <v>32358</v>
      </c>
      <c r="M11" s="41" t="n">
        <v>2210</v>
      </c>
      <c r="N11" s="34" t="n">
        <v>30148</v>
      </c>
      <c r="O11" s="35" t="n">
        <v>1009</v>
      </c>
      <c r="P11" s="41" t="n">
        <v>146</v>
      </c>
      <c r="Q11" s="34" t="n">
        <f aca="false">O11-P11</f>
        <v>863</v>
      </c>
      <c r="R11" s="37" t="n">
        <v>292835</v>
      </c>
      <c r="S11" s="31" t="n">
        <v>68660</v>
      </c>
      <c r="T11" s="30" t="n">
        <v>224175</v>
      </c>
      <c r="U11" s="36" t="n">
        <v>28871</v>
      </c>
      <c r="V11" s="33" t="n">
        <v>2292</v>
      </c>
      <c r="W11" s="34" t="n">
        <v>26579</v>
      </c>
      <c r="X11" s="35" t="n">
        <v>121291</v>
      </c>
      <c r="Y11" s="33" t="n">
        <v>9015</v>
      </c>
      <c r="Z11" s="34" t="n">
        <v>112276</v>
      </c>
      <c r="AA11" s="36" t="n">
        <v>142673</v>
      </c>
      <c r="AB11" s="33" t="n">
        <v>57353</v>
      </c>
      <c r="AC11" s="34" t="n">
        <v>85320</v>
      </c>
      <c r="AD11" s="38" t="n">
        <v>14994</v>
      </c>
      <c r="AE11" s="39" t="n">
        <v>1544</v>
      </c>
      <c r="AF11" s="40" t="n">
        <v>13450</v>
      </c>
    </row>
    <row r="12" customFormat="false" ht="13.5" hidden="false" customHeight="true" outlineLevel="0" collapsed="false">
      <c r="B12" s="29" t="n">
        <v>60</v>
      </c>
      <c r="C12" s="30" t="n">
        <v>432250</v>
      </c>
      <c r="D12" s="31" t="n">
        <v>78985</v>
      </c>
      <c r="E12" s="30" t="n">
        <v>353265</v>
      </c>
      <c r="F12" s="32" t="n">
        <v>1833</v>
      </c>
      <c r="G12" s="41" t="n">
        <v>355</v>
      </c>
      <c r="H12" s="34" t="n">
        <v>1478</v>
      </c>
      <c r="I12" s="35" t="n">
        <v>1777</v>
      </c>
      <c r="J12" s="41" t="n">
        <v>73</v>
      </c>
      <c r="K12" s="34" t="n">
        <v>1704</v>
      </c>
      <c r="L12" s="36" t="n">
        <v>29790</v>
      </c>
      <c r="M12" s="41" t="n">
        <v>1809</v>
      </c>
      <c r="N12" s="34" t="n">
        <v>27981</v>
      </c>
      <c r="O12" s="35" t="n">
        <v>849</v>
      </c>
      <c r="P12" s="41" t="n">
        <v>147</v>
      </c>
      <c r="Q12" s="34" t="n">
        <v>702</v>
      </c>
      <c r="R12" s="37" t="n">
        <v>281063</v>
      </c>
      <c r="S12" s="31" t="n">
        <v>65874</v>
      </c>
      <c r="T12" s="30" t="n">
        <v>215189</v>
      </c>
      <c r="U12" s="36" t="n">
        <v>28637</v>
      </c>
      <c r="V12" s="33" t="n">
        <v>2223</v>
      </c>
      <c r="W12" s="34" t="n">
        <v>26414</v>
      </c>
      <c r="X12" s="35" t="n">
        <v>111566</v>
      </c>
      <c r="Y12" s="33" t="n">
        <v>8720</v>
      </c>
      <c r="Z12" s="34" t="n">
        <v>102846</v>
      </c>
      <c r="AA12" s="36" t="n">
        <v>140860</v>
      </c>
      <c r="AB12" s="33" t="n">
        <v>54931</v>
      </c>
      <c r="AC12" s="34" t="n">
        <v>85929</v>
      </c>
      <c r="AD12" s="38" t="n">
        <v>15061</v>
      </c>
      <c r="AE12" s="39" t="n">
        <v>1715</v>
      </c>
      <c r="AF12" s="40" t="n">
        <v>13346</v>
      </c>
    </row>
    <row r="13" customFormat="false" ht="13.5" hidden="false" customHeight="true" outlineLevel="0" collapsed="false">
      <c r="B13" s="29" t="n">
        <v>61</v>
      </c>
      <c r="C13" s="30" t="n">
        <v>399886</v>
      </c>
      <c r="D13" s="31" t="n">
        <v>77856</v>
      </c>
      <c r="E13" s="30" t="n">
        <v>322030</v>
      </c>
      <c r="F13" s="32" t="n">
        <v>1692</v>
      </c>
      <c r="G13" s="41" t="n">
        <v>311</v>
      </c>
      <c r="H13" s="34" t="n">
        <v>1381</v>
      </c>
      <c r="I13" s="35" t="n">
        <v>1842</v>
      </c>
      <c r="J13" s="41" t="n">
        <v>101</v>
      </c>
      <c r="K13" s="34" t="n">
        <v>1741</v>
      </c>
      <c r="L13" s="36" t="n">
        <v>28380</v>
      </c>
      <c r="M13" s="41" t="n">
        <v>1900</v>
      </c>
      <c r="N13" s="34" t="n">
        <v>26480</v>
      </c>
      <c r="O13" s="35" t="n">
        <v>896</v>
      </c>
      <c r="P13" s="41" t="n">
        <v>147</v>
      </c>
      <c r="Q13" s="34" t="n">
        <v>749</v>
      </c>
      <c r="R13" s="37" t="n">
        <v>260533</v>
      </c>
      <c r="S13" s="31" t="n">
        <v>65312</v>
      </c>
      <c r="T13" s="30" t="n">
        <v>195221</v>
      </c>
      <c r="U13" s="36" t="n">
        <v>26636</v>
      </c>
      <c r="V13" s="33" t="n">
        <v>2026</v>
      </c>
      <c r="W13" s="34" t="n">
        <v>24610</v>
      </c>
      <c r="X13" s="35" t="n">
        <v>94940</v>
      </c>
      <c r="Y13" s="33" t="n">
        <v>7283</v>
      </c>
      <c r="Z13" s="34" t="n">
        <v>87657</v>
      </c>
      <c r="AA13" s="36" t="n">
        <v>138957</v>
      </c>
      <c r="AB13" s="33" t="n">
        <v>56003</v>
      </c>
      <c r="AC13" s="34" t="n">
        <v>82954</v>
      </c>
      <c r="AD13" s="38" t="n">
        <v>13379</v>
      </c>
      <c r="AE13" s="39" t="n">
        <v>1466</v>
      </c>
      <c r="AF13" s="40" t="n">
        <v>11913</v>
      </c>
    </row>
    <row r="14" customFormat="false" ht="13.5" hidden="false" customHeight="true" outlineLevel="0" collapsed="false">
      <c r="B14" s="29" t="n">
        <v>62</v>
      </c>
      <c r="C14" s="30" t="n">
        <v>404762</v>
      </c>
      <c r="D14" s="31" t="n">
        <v>78062</v>
      </c>
      <c r="E14" s="30" t="n">
        <v>326700</v>
      </c>
      <c r="F14" s="32" t="n">
        <v>1651</v>
      </c>
      <c r="G14" s="41" t="n">
        <v>313</v>
      </c>
      <c r="H14" s="34" t="n">
        <v>1338</v>
      </c>
      <c r="I14" s="35" t="n">
        <v>1707</v>
      </c>
      <c r="J14" s="41" t="n">
        <v>84</v>
      </c>
      <c r="K14" s="34" t="n">
        <v>1623</v>
      </c>
      <c r="L14" s="36" t="n">
        <v>27463</v>
      </c>
      <c r="M14" s="41" t="n">
        <v>1603</v>
      </c>
      <c r="N14" s="34" t="n">
        <v>25860</v>
      </c>
      <c r="O14" s="35" t="n">
        <v>836</v>
      </c>
      <c r="P14" s="41" t="n">
        <v>153</v>
      </c>
      <c r="Q14" s="34" t="n">
        <v>683</v>
      </c>
      <c r="R14" s="37" t="n">
        <v>261934</v>
      </c>
      <c r="S14" s="31" t="n">
        <v>64908</v>
      </c>
      <c r="T14" s="30" t="n">
        <v>197026</v>
      </c>
      <c r="U14" s="36" t="n">
        <v>25486</v>
      </c>
      <c r="V14" s="33" t="n">
        <v>2087</v>
      </c>
      <c r="W14" s="34" t="n">
        <v>23399</v>
      </c>
      <c r="X14" s="35" t="n">
        <v>97502</v>
      </c>
      <c r="Y14" s="33" t="n">
        <v>8303</v>
      </c>
      <c r="Z14" s="34" t="n">
        <v>89199</v>
      </c>
      <c r="AA14" s="36" t="n">
        <v>138946</v>
      </c>
      <c r="AB14" s="33" t="n">
        <v>54518</v>
      </c>
      <c r="AC14" s="34" t="n">
        <v>84428</v>
      </c>
      <c r="AD14" s="38" t="n">
        <v>13566</v>
      </c>
      <c r="AE14" s="39" t="n">
        <v>1637</v>
      </c>
      <c r="AF14" s="40" t="n">
        <v>11929</v>
      </c>
    </row>
    <row r="15" customFormat="false" ht="13.5" hidden="false" customHeight="true" outlineLevel="0" collapsed="false">
      <c r="B15" s="29" t="n">
        <v>63</v>
      </c>
      <c r="C15" s="30" t="n">
        <v>398208</v>
      </c>
      <c r="D15" s="31" t="n">
        <v>82640</v>
      </c>
      <c r="E15" s="30" t="n">
        <v>315568</v>
      </c>
      <c r="F15" s="32" t="n">
        <v>1408</v>
      </c>
      <c r="G15" s="41" t="n">
        <v>279</v>
      </c>
      <c r="H15" s="34" t="n">
        <v>1129</v>
      </c>
      <c r="I15" s="35" t="n">
        <v>1646</v>
      </c>
      <c r="J15" s="41" t="n">
        <v>73</v>
      </c>
      <c r="K15" s="34" t="n">
        <v>1573</v>
      </c>
      <c r="L15" s="36" t="n">
        <v>27784</v>
      </c>
      <c r="M15" s="41" t="n">
        <v>1709</v>
      </c>
      <c r="N15" s="34" t="n">
        <v>26075</v>
      </c>
      <c r="O15" s="35" t="n">
        <v>745</v>
      </c>
      <c r="P15" s="41" t="n">
        <v>143</v>
      </c>
      <c r="Q15" s="34" t="n">
        <v>602</v>
      </c>
      <c r="R15" s="37" t="n">
        <v>253608</v>
      </c>
      <c r="S15" s="31" t="n">
        <v>68840</v>
      </c>
      <c r="T15" s="30" t="n">
        <v>184768</v>
      </c>
      <c r="U15" s="36" t="n">
        <v>22771</v>
      </c>
      <c r="V15" s="33" t="n">
        <v>1903</v>
      </c>
      <c r="W15" s="34" t="n">
        <v>20868</v>
      </c>
      <c r="X15" s="35" t="n">
        <v>90744</v>
      </c>
      <c r="Y15" s="33" t="n">
        <v>7849</v>
      </c>
      <c r="Z15" s="34" t="n">
        <v>82895</v>
      </c>
      <c r="AA15" s="36" t="n">
        <v>140093</v>
      </c>
      <c r="AB15" s="33" t="n">
        <v>59088</v>
      </c>
      <c r="AC15" s="34" t="n">
        <v>81005</v>
      </c>
      <c r="AD15" s="38" t="n">
        <v>12791</v>
      </c>
      <c r="AE15" s="39" t="n">
        <v>1519</v>
      </c>
      <c r="AF15" s="40" t="n">
        <v>11272</v>
      </c>
    </row>
    <row r="16" customFormat="false" ht="13.5" hidden="false" customHeight="true" outlineLevel="0" collapsed="false">
      <c r="B16" s="42" t="s">
        <v>18</v>
      </c>
      <c r="C16" s="30" t="n">
        <v>312992</v>
      </c>
      <c r="D16" s="31" t="n">
        <v>66505</v>
      </c>
      <c r="E16" s="30" t="n">
        <v>246487</v>
      </c>
      <c r="F16" s="32" t="n">
        <v>1323</v>
      </c>
      <c r="G16" s="41" t="n">
        <v>229</v>
      </c>
      <c r="H16" s="34" t="n">
        <v>1094</v>
      </c>
      <c r="I16" s="35" t="n">
        <v>1444</v>
      </c>
      <c r="J16" s="41" t="n">
        <v>97</v>
      </c>
      <c r="K16" s="34" t="n">
        <v>1347</v>
      </c>
      <c r="L16" s="36" t="n">
        <v>25066</v>
      </c>
      <c r="M16" s="41" t="n">
        <v>1728</v>
      </c>
      <c r="N16" s="34" t="n">
        <v>23338</v>
      </c>
      <c r="O16" s="35" t="n">
        <v>640</v>
      </c>
      <c r="P16" s="41" t="n">
        <v>122</v>
      </c>
      <c r="Q16" s="34" t="n">
        <v>518</v>
      </c>
      <c r="R16" s="37" t="n">
        <v>195380</v>
      </c>
      <c r="S16" s="31" t="n">
        <v>54919</v>
      </c>
      <c r="T16" s="30" t="n">
        <v>140461</v>
      </c>
      <c r="U16" s="36" t="n">
        <v>19768</v>
      </c>
      <c r="V16" s="33" t="n">
        <v>1546</v>
      </c>
      <c r="W16" s="34" t="n">
        <v>18222</v>
      </c>
      <c r="X16" s="35" t="n">
        <v>67734</v>
      </c>
      <c r="Y16" s="33" t="n">
        <v>6165</v>
      </c>
      <c r="Z16" s="34" t="n">
        <v>61569</v>
      </c>
      <c r="AA16" s="36" t="n">
        <v>107878</v>
      </c>
      <c r="AB16" s="33" t="n">
        <v>47208</v>
      </c>
      <c r="AC16" s="34" t="n">
        <v>60670</v>
      </c>
      <c r="AD16" s="38" t="n">
        <v>9169</v>
      </c>
      <c r="AE16" s="39" t="n">
        <v>1235</v>
      </c>
      <c r="AF16" s="40" t="n">
        <v>7934</v>
      </c>
    </row>
    <row r="17" customFormat="false" ht="13.5" hidden="false" customHeight="true" outlineLevel="0" collapsed="false">
      <c r="B17" s="29" t="n">
        <v>2</v>
      </c>
      <c r="C17" s="30" t="n">
        <v>293264</v>
      </c>
      <c r="D17" s="31" t="n">
        <v>60194</v>
      </c>
      <c r="E17" s="30" t="n">
        <v>233070</v>
      </c>
      <c r="F17" s="32" t="n">
        <v>1238</v>
      </c>
      <c r="G17" s="41" t="n">
        <v>229</v>
      </c>
      <c r="H17" s="34" t="n">
        <v>1009</v>
      </c>
      <c r="I17" s="35" t="n">
        <v>1582</v>
      </c>
      <c r="J17" s="41" t="n">
        <v>59</v>
      </c>
      <c r="K17" s="34" t="n">
        <v>1523</v>
      </c>
      <c r="L17" s="36" t="n">
        <v>24174</v>
      </c>
      <c r="M17" s="41" t="n">
        <v>1561</v>
      </c>
      <c r="N17" s="34" t="n">
        <v>22613</v>
      </c>
      <c r="O17" s="35" t="n">
        <v>614</v>
      </c>
      <c r="P17" s="41" t="n">
        <v>109</v>
      </c>
      <c r="Q17" s="34" t="n">
        <v>505</v>
      </c>
      <c r="R17" s="37" t="n">
        <v>175559</v>
      </c>
      <c r="S17" s="31" t="n">
        <v>48393</v>
      </c>
      <c r="T17" s="30" t="n">
        <v>127166</v>
      </c>
      <c r="U17" s="36" t="n">
        <v>18807</v>
      </c>
      <c r="V17" s="33" t="n">
        <v>1617</v>
      </c>
      <c r="W17" s="34" t="n">
        <v>17190</v>
      </c>
      <c r="X17" s="35" t="n">
        <v>67579</v>
      </c>
      <c r="Y17" s="33" t="n">
        <v>6512</v>
      </c>
      <c r="Z17" s="34" t="n">
        <v>61067</v>
      </c>
      <c r="AA17" s="36" t="n">
        <v>89173</v>
      </c>
      <c r="AB17" s="33" t="n">
        <v>40264</v>
      </c>
      <c r="AC17" s="34" t="n">
        <v>48909</v>
      </c>
      <c r="AD17" s="38" t="n">
        <v>7756</v>
      </c>
      <c r="AE17" s="39" t="n">
        <v>1101</v>
      </c>
      <c r="AF17" s="40" t="n">
        <v>6655</v>
      </c>
    </row>
    <row r="18" customFormat="false" ht="13.5" hidden="false" customHeight="true" outlineLevel="0" collapsed="false">
      <c r="B18" s="29" t="n">
        <v>3</v>
      </c>
      <c r="C18" s="30" t="n">
        <v>296158</v>
      </c>
      <c r="D18" s="31" t="n">
        <v>57065</v>
      </c>
      <c r="E18" s="30" t="n">
        <v>239093</v>
      </c>
      <c r="F18" s="32" t="n">
        <v>1159</v>
      </c>
      <c r="G18" s="41" t="n">
        <v>228</v>
      </c>
      <c r="H18" s="34" t="n">
        <v>931</v>
      </c>
      <c r="I18" s="35" t="n">
        <v>1660</v>
      </c>
      <c r="J18" s="41" t="n">
        <v>78</v>
      </c>
      <c r="K18" s="34" t="n">
        <v>1582</v>
      </c>
      <c r="L18" s="36" t="n">
        <v>22754</v>
      </c>
      <c r="M18" s="41" t="n">
        <v>1654</v>
      </c>
      <c r="N18" s="34" t="n">
        <v>21100</v>
      </c>
      <c r="O18" s="35" t="n">
        <v>593</v>
      </c>
      <c r="P18" s="41" t="n">
        <v>99</v>
      </c>
      <c r="Q18" s="34" t="n">
        <v>494</v>
      </c>
      <c r="R18" s="37" t="n">
        <v>169981</v>
      </c>
      <c r="S18" s="31" t="n">
        <v>43797</v>
      </c>
      <c r="T18" s="30" t="n">
        <v>126184</v>
      </c>
      <c r="U18" s="36" t="n">
        <v>18713</v>
      </c>
      <c r="V18" s="33" t="n">
        <v>1645</v>
      </c>
      <c r="W18" s="34" t="n">
        <v>17068</v>
      </c>
      <c r="X18" s="35" t="n">
        <v>68540</v>
      </c>
      <c r="Y18" s="33" t="n">
        <v>6235</v>
      </c>
      <c r="Z18" s="34" t="n">
        <v>62305</v>
      </c>
      <c r="AA18" s="36" t="n">
        <v>82728</v>
      </c>
      <c r="AB18" s="33" t="n">
        <v>35917</v>
      </c>
      <c r="AC18" s="34" t="n">
        <v>46811</v>
      </c>
      <c r="AD18" s="38" t="n">
        <v>8348</v>
      </c>
      <c r="AE18" s="39" t="n">
        <v>1333</v>
      </c>
      <c r="AF18" s="40" t="n">
        <v>7015</v>
      </c>
    </row>
    <row r="19" customFormat="false" ht="13.5" hidden="false" customHeight="true" outlineLevel="0" collapsed="false">
      <c r="B19" s="29" t="n">
        <v>4</v>
      </c>
      <c r="C19" s="30" t="n">
        <v>284908</v>
      </c>
      <c r="D19" s="31" t="n">
        <v>52030</v>
      </c>
      <c r="E19" s="30" t="n">
        <v>232878</v>
      </c>
      <c r="F19" s="32" t="n">
        <v>1175</v>
      </c>
      <c r="G19" s="41" t="n">
        <v>255</v>
      </c>
      <c r="H19" s="34" t="n">
        <v>920</v>
      </c>
      <c r="I19" s="35" t="n">
        <v>1780</v>
      </c>
      <c r="J19" s="41" t="n">
        <v>95</v>
      </c>
      <c r="K19" s="34" t="n">
        <v>1685</v>
      </c>
      <c r="L19" s="36" t="n">
        <v>22322</v>
      </c>
      <c r="M19" s="41" t="n">
        <v>1590</v>
      </c>
      <c r="N19" s="34" t="n">
        <v>20732</v>
      </c>
      <c r="O19" s="35" t="n">
        <v>566</v>
      </c>
      <c r="P19" s="41" t="n">
        <v>96</v>
      </c>
      <c r="Q19" s="34" t="n">
        <v>470</v>
      </c>
      <c r="R19" s="37" t="n">
        <v>153444</v>
      </c>
      <c r="S19" s="31" t="n">
        <v>38136</v>
      </c>
      <c r="T19" s="30" t="n">
        <v>115308</v>
      </c>
      <c r="U19" s="36" t="n">
        <v>18111</v>
      </c>
      <c r="V19" s="33" t="n">
        <v>1546</v>
      </c>
      <c r="W19" s="34" t="n">
        <v>16565</v>
      </c>
      <c r="X19" s="35" t="n">
        <v>62418</v>
      </c>
      <c r="Y19" s="33" t="n">
        <v>5606</v>
      </c>
      <c r="Z19" s="34" t="n">
        <v>56812</v>
      </c>
      <c r="AA19" s="36" t="n">
        <v>72915</v>
      </c>
      <c r="AB19" s="33" t="n">
        <v>30984</v>
      </c>
      <c r="AC19" s="34" t="n">
        <v>41931</v>
      </c>
      <c r="AD19" s="38" t="n">
        <v>8742</v>
      </c>
      <c r="AE19" s="39" t="n">
        <v>1480</v>
      </c>
      <c r="AF19" s="40" t="n">
        <v>7262</v>
      </c>
    </row>
    <row r="20" customFormat="false" ht="13.5" hidden="false" customHeight="true" outlineLevel="0" collapsed="false">
      <c r="B20" s="29" t="n">
        <v>5</v>
      </c>
      <c r="C20" s="30" t="n">
        <v>297725</v>
      </c>
      <c r="D20" s="31" t="n">
        <v>54280</v>
      </c>
      <c r="E20" s="30" t="n">
        <v>243445</v>
      </c>
      <c r="F20" s="32" t="n">
        <v>1218</v>
      </c>
      <c r="G20" s="41" t="n">
        <v>263</v>
      </c>
      <c r="H20" s="34" t="n">
        <v>955</v>
      </c>
      <c r="I20" s="35" t="n">
        <v>2089</v>
      </c>
      <c r="J20" s="41" t="n">
        <v>95</v>
      </c>
      <c r="K20" s="34" t="n">
        <v>1994</v>
      </c>
      <c r="L20" s="36" t="n">
        <v>22235</v>
      </c>
      <c r="M20" s="41" t="n">
        <v>1447</v>
      </c>
      <c r="N20" s="34" t="n">
        <f aca="false">L20-M20</f>
        <v>20788</v>
      </c>
      <c r="O20" s="35" t="n">
        <v>721</v>
      </c>
      <c r="P20" s="41" t="n">
        <v>124</v>
      </c>
      <c r="Q20" s="34" t="n">
        <v>597</v>
      </c>
      <c r="R20" s="37" t="n">
        <v>162111</v>
      </c>
      <c r="S20" s="31" t="n">
        <v>40262</v>
      </c>
      <c r="T20" s="30" t="n">
        <v>121849</v>
      </c>
      <c r="U20" s="36" t="n">
        <v>18741</v>
      </c>
      <c r="V20" s="33" t="n">
        <v>1673</v>
      </c>
      <c r="W20" s="34" t="n">
        <v>17068</v>
      </c>
      <c r="X20" s="35" t="n">
        <v>62626</v>
      </c>
      <c r="Y20" s="33" t="n">
        <v>5379</v>
      </c>
      <c r="Z20" s="34" t="n">
        <v>57247</v>
      </c>
      <c r="AA20" s="36" t="n">
        <v>80744</v>
      </c>
      <c r="AB20" s="33" t="n">
        <v>33210</v>
      </c>
      <c r="AC20" s="34" t="n">
        <v>47534</v>
      </c>
      <c r="AD20" s="38" t="n">
        <v>8939</v>
      </c>
      <c r="AE20" s="39" t="n">
        <v>1376</v>
      </c>
      <c r="AF20" s="40" t="n">
        <v>7563</v>
      </c>
    </row>
    <row r="21" customFormat="false" ht="13.5" hidden="false" customHeight="true" outlineLevel="0" collapsed="false">
      <c r="B21" s="29" t="n">
        <v>6</v>
      </c>
      <c r="C21" s="30" t="n">
        <v>307965</v>
      </c>
      <c r="D21" s="31" t="n">
        <v>57895</v>
      </c>
      <c r="E21" s="30" t="n">
        <v>250070</v>
      </c>
      <c r="F21" s="32" t="n">
        <v>1275</v>
      </c>
      <c r="G21" s="41" t="n">
        <v>227</v>
      </c>
      <c r="H21" s="34" t="n">
        <v>1048</v>
      </c>
      <c r="I21" s="35" t="n">
        <v>2372</v>
      </c>
      <c r="J21" s="41" t="n">
        <v>109</v>
      </c>
      <c r="K21" s="34" t="n">
        <v>2263</v>
      </c>
      <c r="L21" s="36" t="n">
        <v>21674</v>
      </c>
      <c r="M21" s="41" t="n">
        <v>1430</v>
      </c>
      <c r="N21" s="34" t="n">
        <v>20244</v>
      </c>
      <c r="O21" s="35" t="n">
        <v>718</v>
      </c>
      <c r="P21" s="41" t="n">
        <v>124</v>
      </c>
      <c r="Q21" s="34" t="n">
        <v>594</v>
      </c>
      <c r="R21" s="37" t="n">
        <v>164913</v>
      </c>
      <c r="S21" s="31" t="n">
        <v>42394</v>
      </c>
      <c r="T21" s="30" t="n">
        <v>122519</v>
      </c>
      <c r="U21" s="36" t="n">
        <v>18168</v>
      </c>
      <c r="V21" s="33" t="n">
        <v>1577</v>
      </c>
      <c r="W21" s="34" t="n">
        <v>16591</v>
      </c>
      <c r="X21" s="35" t="n">
        <v>60004</v>
      </c>
      <c r="Y21" s="33" t="n">
        <v>5200</v>
      </c>
      <c r="Z21" s="34" t="n">
        <v>54804</v>
      </c>
      <c r="AA21" s="36" t="n">
        <v>86741</v>
      </c>
      <c r="AB21" s="33" t="n">
        <v>35617</v>
      </c>
      <c r="AC21" s="34" t="n">
        <v>51124</v>
      </c>
      <c r="AD21" s="38" t="n">
        <v>10338</v>
      </c>
      <c r="AE21" s="39" t="n">
        <v>1599</v>
      </c>
      <c r="AF21" s="40" t="n">
        <v>8739</v>
      </c>
    </row>
    <row r="22" customFormat="false" ht="13.5" hidden="false" customHeight="true" outlineLevel="0" collapsed="false">
      <c r="B22" s="29" t="n">
        <v>7</v>
      </c>
      <c r="C22" s="30" t="n">
        <v>293252</v>
      </c>
      <c r="D22" s="31" t="n">
        <v>58781</v>
      </c>
      <c r="E22" s="30" t="n">
        <v>234471</v>
      </c>
      <c r="F22" s="32" t="n">
        <v>1295</v>
      </c>
      <c r="G22" s="41" t="n">
        <v>247</v>
      </c>
      <c r="H22" s="34" t="n">
        <v>1048</v>
      </c>
      <c r="I22" s="35" t="n">
        <v>2169</v>
      </c>
      <c r="J22" s="41" t="n">
        <v>96</v>
      </c>
      <c r="K22" s="34" t="n">
        <v>2073</v>
      </c>
      <c r="L22" s="36" t="n">
        <v>20972</v>
      </c>
      <c r="M22" s="41" t="n">
        <v>1378</v>
      </c>
      <c r="N22" s="34" t="n">
        <v>19594</v>
      </c>
      <c r="O22" s="35" t="n">
        <v>685</v>
      </c>
      <c r="P22" s="41" t="n">
        <v>117</v>
      </c>
      <c r="Q22" s="34" t="n">
        <v>568</v>
      </c>
      <c r="R22" s="43" t="n">
        <v>159453</v>
      </c>
      <c r="S22" s="44" t="n">
        <v>43584</v>
      </c>
      <c r="T22" s="30" t="n">
        <v>115869</v>
      </c>
      <c r="U22" s="36" t="n">
        <v>16275</v>
      </c>
      <c r="V22" s="33" t="n">
        <v>1437</v>
      </c>
      <c r="W22" s="34" t="n">
        <v>14838</v>
      </c>
      <c r="X22" s="35" t="n">
        <v>54042</v>
      </c>
      <c r="Y22" s="33" t="n">
        <v>4928</v>
      </c>
      <c r="Z22" s="34" t="n">
        <v>49114</v>
      </c>
      <c r="AA22" s="36" t="n">
        <v>89136</v>
      </c>
      <c r="AB22" s="33" t="n">
        <v>37219</v>
      </c>
      <c r="AC22" s="34" t="n">
        <v>51917</v>
      </c>
      <c r="AD22" s="38" t="n">
        <v>8846</v>
      </c>
      <c r="AE22" s="39" t="n">
        <v>1216</v>
      </c>
      <c r="AF22" s="40" t="n">
        <v>7630</v>
      </c>
    </row>
    <row r="23" customFormat="false" ht="13.5" hidden="false" customHeight="true" outlineLevel="0" collapsed="false">
      <c r="B23" s="29" t="n">
        <v>8</v>
      </c>
      <c r="C23" s="30" t="n">
        <v>295584</v>
      </c>
      <c r="D23" s="31" t="n">
        <v>60666</v>
      </c>
      <c r="E23" s="30" t="n">
        <v>234918</v>
      </c>
      <c r="F23" s="32" t="n">
        <v>1242</v>
      </c>
      <c r="G23" s="41" t="n">
        <v>204</v>
      </c>
      <c r="H23" s="34" t="n">
        <v>1038</v>
      </c>
      <c r="I23" s="35" t="n">
        <v>2390</v>
      </c>
      <c r="J23" s="41" t="n">
        <v>97</v>
      </c>
      <c r="K23" s="34" t="n">
        <v>2293</v>
      </c>
      <c r="L23" s="36" t="n">
        <v>21076</v>
      </c>
      <c r="M23" s="41" t="n">
        <v>1233</v>
      </c>
      <c r="N23" s="34" t="n">
        <v>19843</v>
      </c>
      <c r="O23" s="35" t="n">
        <v>710</v>
      </c>
      <c r="P23" s="41" t="n">
        <v>105</v>
      </c>
      <c r="Q23" s="34" t="n">
        <v>605</v>
      </c>
      <c r="R23" s="43" t="n">
        <v>162675</v>
      </c>
      <c r="S23" s="44" t="n">
        <v>46542</v>
      </c>
      <c r="T23" s="30" t="n">
        <v>116133</v>
      </c>
      <c r="U23" s="36" t="n">
        <v>15866</v>
      </c>
      <c r="V23" s="33" t="n">
        <v>1445</v>
      </c>
      <c r="W23" s="34" t="n">
        <v>14421</v>
      </c>
      <c r="X23" s="35" t="n">
        <v>51920</v>
      </c>
      <c r="Y23" s="33" t="n">
        <v>4855</v>
      </c>
      <c r="Z23" s="34" t="n">
        <v>47065</v>
      </c>
      <c r="AA23" s="36" t="n">
        <v>94889</v>
      </c>
      <c r="AB23" s="33" t="n">
        <v>40242</v>
      </c>
      <c r="AC23" s="34" t="n">
        <v>54647</v>
      </c>
      <c r="AD23" s="38" t="n">
        <v>8256</v>
      </c>
      <c r="AE23" s="39" t="n">
        <v>1030</v>
      </c>
      <c r="AF23" s="40" t="n">
        <v>7226</v>
      </c>
    </row>
    <row r="24" customFormat="false" ht="13.5" hidden="false" customHeight="true" outlineLevel="0" collapsed="false">
      <c r="B24" s="29" t="n">
        <v>9</v>
      </c>
      <c r="C24" s="30" t="n">
        <v>313573</v>
      </c>
      <c r="D24" s="31" t="n">
        <v>70381</v>
      </c>
      <c r="E24" s="30" t="n">
        <v>243192</v>
      </c>
      <c r="F24" s="32" t="n">
        <v>1284</v>
      </c>
      <c r="G24" s="41" t="n">
        <v>222</v>
      </c>
      <c r="H24" s="34" t="n">
        <v>1062</v>
      </c>
      <c r="I24" s="35" t="n">
        <v>3152</v>
      </c>
      <c r="J24" s="41" t="n">
        <v>147</v>
      </c>
      <c r="K24" s="34" t="n">
        <v>3005</v>
      </c>
      <c r="L24" s="36" t="n">
        <v>22826</v>
      </c>
      <c r="M24" s="41" t="n">
        <v>1404</v>
      </c>
      <c r="N24" s="34" t="n">
        <v>21422</v>
      </c>
      <c r="O24" s="35" t="n">
        <v>749</v>
      </c>
      <c r="P24" s="41" t="n">
        <v>119</v>
      </c>
      <c r="Q24" s="34" t="n">
        <v>630</v>
      </c>
      <c r="R24" s="43" t="n">
        <v>175632</v>
      </c>
      <c r="S24" s="44" t="n">
        <v>55290</v>
      </c>
      <c r="T24" s="30" t="n">
        <v>120342</v>
      </c>
      <c r="U24" s="36" t="n">
        <v>15859</v>
      </c>
      <c r="V24" s="33" t="n">
        <v>1448</v>
      </c>
      <c r="W24" s="34" t="n">
        <v>14411</v>
      </c>
      <c r="X24" s="35" t="n">
        <v>50401</v>
      </c>
      <c r="Y24" s="33" t="n">
        <v>5163</v>
      </c>
      <c r="Z24" s="34" t="n">
        <v>45238</v>
      </c>
      <c r="AA24" s="36" t="n">
        <v>109372</v>
      </c>
      <c r="AB24" s="33" t="n">
        <v>48679</v>
      </c>
      <c r="AC24" s="34" t="n">
        <v>60693</v>
      </c>
      <c r="AD24" s="38" t="n">
        <v>8748</v>
      </c>
      <c r="AE24" s="39" t="n">
        <v>1264</v>
      </c>
      <c r="AF24" s="40" t="n">
        <v>7484</v>
      </c>
    </row>
    <row r="25" customFormat="false" ht="13.5" hidden="false" customHeight="true" outlineLevel="0" collapsed="false">
      <c r="B25" s="29" t="n">
        <v>10</v>
      </c>
      <c r="C25" s="30" t="n">
        <v>324263</v>
      </c>
      <c r="D25" s="31" t="n">
        <v>72723</v>
      </c>
      <c r="E25" s="30" t="n">
        <v>251540</v>
      </c>
      <c r="F25" s="32" t="n">
        <v>1365</v>
      </c>
      <c r="G25" s="41" t="n">
        <v>237</v>
      </c>
      <c r="H25" s="34" t="n">
        <v>1128</v>
      </c>
      <c r="I25" s="35" t="n">
        <v>3379</v>
      </c>
      <c r="J25" s="41" t="n">
        <v>156</v>
      </c>
      <c r="K25" s="34" t="n">
        <v>3223</v>
      </c>
      <c r="L25" s="36" t="n">
        <v>22795</v>
      </c>
      <c r="M25" s="41" t="n">
        <v>1791</v>
      </c>
      <c r="N25" s="34" t="n">
        <v>21004</v>
      </c>
      <c r="O25" s="35" t="n">
        <v>693</v>
      </c>
      <c r="P25" s="41" t="n">
        <v>115</v>
      </c>
      <c r="Q25" s="34" t="n">
        <v>578</v>
      </c>
      <c r="R25" s="43" t="n">
        <v>181329</v>
      </c>
      <c r="S25" s="44" t="n">
        <v>56126</v>
      </c>
      <c r="T25" s="30" t="n">
        <v>125203</v>
      </c>
      <c r="U25" s="36" t="n">
        <v>15480</v>
      </c>
      <c r="V25" s="33" t="n">
        <v>1368</v>
      </c>
      <c r="W25" s="34" t="n">
        <v>14112</v>
      </c>
      <c r="X25" s="35" t="n">
        <v>50426</v>
      </c>
      <c r="Y25" s="33" t="n">
        <v>5557</v>
      </c>
      <c r="Z25" s="34" t="n">
        <v>44869</v>
      </c>
      <c r="AA25" s="36" t="n">
        <v>115423</v>
      </c>
      <c r="AB25" s="33" t="n">
        <v>49201</v>
      </c>
      <c r="AC25" s="34" t="n">
        <v>66222</v>
      </c>
      <c r="AD25" s="38" t="n">
        <v>8651</v>
      </c>
      <c r="AE25" s="39" t="n">
        <v>1124</v>
      </c>
      <c r="AF25" s="40" t="n">
        <v>7527</v>
      </c>
    </row>
    <row r="26" customFormat="false" ht="13.5" hidden="false" customHeight="true" outlineLevel="0" collapsed="false">
      <c r="B26" s="29" t="n">
        <v>11</v>
      </c>
      <c r="C26" s="30" t="n">
        <v>315355</v>
      </c>
      <c r="D26" s="31" t="n">
        <v>64922</v>
      </c>
      <c r="E26" s="30" t="n">
        <v>250433</v>
      </c>
      <c r="F26" s="32" t="n">
        <v>1313</v>
      </c>
      <c r="G26" s="41" t="n">
        <v>214</v>
      </c>
      <c r="H26" s="34" t="n">
        <v>1099</v>
      </c>
      <c r="I26" s="35" t="n">
        <v>3762</v>
      </c>
      <c r="J26" s="41" t="n">
        <v>171</v>
      </c>
      <c r="K26" s="34" t="n">
        <v>3591</v>
      </c>
      <c r="L26" s="36" t="n">
        <v>21952</v>
      </c>
      <c r="M26" s="41" t="n">
        <v>1609</v>
      </c>
      <c r="N26" s="34" t="n">
        <v>20343</v>
      </c>
      <c r="O26" s="35" t="n">
        <v>750</v>
      </c>
      <c r="P26" s="41" t="n">
        <v>136</v>
      </c>
      <c r="Q26" s="34" t="n">
        <v>614</v>
      </c>
      <c r="R26" s="45" t="n">
        <v>172147</v>
      </c>
      <c r="S26" s="46" t="n">
        <v>48442</v>
      </c>
      <c r="T26" s="30" t="n">
        <v>123705</v>
      </c>
      <c r="U26" s="36" t="n">
        <v>15234</v>
      </c>
      <c r="V26" s="33" t="n">
        <v>1270</v>
      </c>
      <c r="W26" s="34" t="n">
        <v>13964</v>
      </c>
      <c r="X26" s="35" t="n">
        <v>48672</v>
      </c>
      <c r="Y26" s="33" t="n">
        <v>5429</v>
      </c>
      <c r="Z26" s="34" t="n">
        <v>43243</v>
      </c>
      <c r="AA26" s="36" t="n">
        <v>108241</v>
      </c>
      <c r="AB26" s="33" t="n">
        <v>41743</v>
      </c>
      <c r="AC26" s="34" t="n">
        <v>66498</v>
      </c>
      <c r="AD26" s="38" t="n">
        <v>8178</v>
      </c>
      <c r="AE26" s="39" t="n">
        <v>1068</v>
      </c>
      <c r="AF26" s="40" t="n">
        <v>7110</v>
      </c>
    </row>
    <row r="27" customFormat="false" ht="13.5" hidden="false" customHeight="true" outlineLevel="0" collapsed="false">
      <c r="B27" s="29" t="n">
        <v>12</v>
      </c>
      <c r="C27" s="47" t="n">
        <v>309649</v>
      </c>
      <c r="D27" s="44" t="n">
        <v>63378</v>
      </c>
      <c r="E27" s="30" t="n">
        <v>246271</v>
      </c>
      <c r="F27" s="32" t="n">
        <v>1416</v>
      </c>
      <c r="G27" s="41" t="n">
        <v>230</v>
      </c>
      <c r="H27" s="34" t="n">
        <v>1186</v>
      </c>
      <c r="I27" s="35" t="n">
        <v>3797</v>
      </c>
      <c r="J27" s="41" t="n">
        <v>214</v>
      </c>
      <c r="K27" s="34" t="n">
        <v>3583</v>
      </c>
      <c r="L27" s="36" t="n">
        <v>29359</v>
      </c>
      <c r="M27" s="41" t="n">
        <v>2184</v>
      </c>
      <c r="N27" s="34" t="n">
        <v>27175</v>
      </c>
      <c r="O27" s="35" t="n">
        <v>789</v>
      </c>
      <c r="P27" s="41" t="n">
        <v>144</v>
      </c>
      <c r="Q27" s="34" t="n">
        <v>645</v>
      </c>
      <c r="R27" s="43" t="n">
        <v>162610</v>
      </c>
      <c r="S27" s="44" t="n">
        <v>47377</v>
      </c>
      <c r="T27" s="30" t="n">
        <v>115233</v>
      </c>
      <c r="U27" s="36" t="n">
        <v>13651</v>
      </c>
      <c r="V27" s="33" t="n">
        <v>1154</v>
      </c>
      <c r="W27" s="34" t="n">
        <v>12497</v>
      </c>
      <c r="X27" s="35" t="n">
        <v>39469</v>
      </c>
      <c r="Y27" s="33" t="n">
        <v>4333</v>
      </c>
      <c r="Z27" s="34" t="n">
        <v>35136</v>
      </c>
      <c r="AA27" s="36" t="n">
        <v>109490</v>
      </c>
      <c r="AB27" s="33" t="n">
        <v>41890</v>
      </c>
      <c r="AC27" s="34" t="n">
        <v>67600</v>
      </c>
      <c r="AD27" s="38" t="n">
        <v>8492</v>
      </c>
      <c r="AE27" s="39" t="n">
        <v>1186</v>
      </c>
      <c r="AF27" s="40" t="n">
        <v>7306</v>
      </c>
    </row>
    <row r="28" customFormat="false" ht="13.5" hidden="false" customHeight="true" outlineLevel="0" collapsed="false">
      <c r="B28" s="29" t="n">
        <v>13</v>
      </c>
      <c r="C28" s="48" t="n">
        <v>325292</v>
      </c>
      <c r="D28" s="44" t="n">
        <v>68423</v>
      </c>
      <c r="E28" s="49" t="n">
        <v>256869</v>
      </c>
      <c r="F28" s="32" t="n">
        <v>1334</v>
      </c>
      <c r="G28" s="41" t="n">
        <v>244</v>
      </c>
      <c r="H28" s="34" t="n">
        <v>1090</v>
      </c>
      <c r="I28" s="35" t="n">
        <v>4096</v>
      </c>
      <c r="J28" s="41" t="n">
        <v>254</v>
      </c>
      <c r="K28" s="34" t="n">
        <v>3842</v>
      </c>
      <c r="L28" s="36" t="n">
        <v>29584</v>
      </c>
      <c r="M28" s="41" t="n">
        <v>2398</v>
      </c>
      <c r="N28" s="34" t="n">
        <v>27186</v>
      </c>
      <c r="O28" s="35" t="n">
        <v>783</v>
      </c>
      <c r="P28" s="41" t="n">
        <v>132</v>
      </c>
      <c r="Q28" s="34" t="n">
        <v>651</v>
      </c>
      <c r="R28" s="37" t="n">
        <v>168919</v>
      </c>
      <c r="S28" s="31" t="n">
        <v>50612</v>
      </c>
      <c r="T28" s="30" t="n">
        <v>118307</v>
      </c>
      <c r="U28" s="36" t="n">
        <v>13712</v>
      </c>
      <c r="V28" s="33" t="n">
        <v>1152</v>
      </c>
      <c r="W28" s="34" t="n">
        <v>12560</v>
      </c>
      <c r="X28" s="35" t="n">
        <v>39813</v>
      </c>
      <c r="Y28" s="33" t="n">
        <v>4606</v>
      </c>
      <c r="Z28" s="34" t="n">
        <v>35207</v>
      </c>
      <c r="AA28" s="36" t="n">
        <v>115394</v>
      </c>
      <c r="AB28" s="33" t="n">
        <v>44854</v>
      </c>
      <c r="AC28" s="34" t="n">
        <v>70540</v>
      </c>
      <c r="AD28" s="38" t="n">
        <v>8495</v>
      </c>
      <c r="AE28" s="39" t="n">
        <v>1120</v>
      </c>
      <c r="AF28" s="40" t="n">
        <v>7375</v>
      </c>
    </row>
    <row r="29" customFormat="false" ht="13.5" hidden="false" customHeight="true" outlineLevel="0" collapsed="false">
      <c r="B29" s="29" t="n">
        <v>14</v>
      </c>
      <c r="C29" s="48" t="n">
        <v>347880</v>
      </c>
      <c r="D29" s="44" t="n">
        <v>74591</v>
      </c>
      <c r="E29" s="49" t="n">
        <v>273289</v>
      </c>
      <c r="F29" s="32" t="n">
        <v>1405</v>
      </c>
      <c r="G29" s="41" t="n">
        <v>256</v>
      </c>
      <c r="H29" s="34" t="n">
        <v>1149</v>
      </c>
      <c r="I29" s="35" t="n">
        <v>4151</v>
      </c>
      <c r="J29" s="41" t="n">
        <v>279</v>
      </c>
      <c r="K29" s="34" t="n">
        <v>3872</v>
      </c>
      <c r="L29" s="36" t="n">
        <v>29862</v>
      </c>
      <c r="M29" s="41" t="n">
        <v>2411</v>
      </c>
      <c r="N29" s="34" t="n">
        <v>27451</v>
      </c>
      <c r="O29" s="35" t="n">
        <v>815</v>
      </c>
      <c r="P29" s="41" t="n">
        <v>131</v>
      </c>
      <c r="Q29" s="34" t="n">
        <v>684</v>
      </c>
      <c r="R29" s="37" t="n">
        <v>180725</v>
      </c>
      <c r="S29" s="31" t="n">
        <v>54974</v>
      </c>
      <c r="T29" s="30" t="n">
        <v>125751</v>
      </c>
      <c r="U29" s="36" t="n">
        <v>13696</v>
      </c>
      <c r="V29" s="33" t="n">
        <v>1162</v>
      </c>
      <c r="W29" s="34" t="n">
        <v>12534</v>
      </c>
      <c r="X29" s="35" t="n">
        <v>39589</v>
      </c>
      <c r="Y29" s="33" t="n">
        <v>5003</v>
      </c>
      <c r="Z29" s="34" t="n">
        <v>34586</v>
      </c>
      <c r="AA29" s="36" t="n">
        <v>127440</v>
      </c>
      <c r="AB29" s="33" t="n">
        <v>48809</v>
      </c>
      <c r="AC29" s="34" t="n">
        <v>78631</v>
      </c>
      <c r="AD29" s="38" t="n">
        <v>9507</v>
      </c>
      <c r="AE29" s="39" t="n">
        <v>1315</v>
      </c>
      <c r="AF29" s="40" t="n">
        <v>8192</v>
      </c>
    </row>
    <row r="30" customFormat="false" ht="13.5" hidden="false" customHeight="true" outlineLevel="0" collapsed="false">
      <c r="B30" s="29" t="n">
        <v>15</v>
      </c>
      <c r="C30" s="48" t="n">
        <v>379910</v>
      </c>
      <c r="D30" s="44" t="n">
        <v>79601</v>
      </c>
      <c r="E30" s="49" t="n">
        <v>300309</v>
      </c>
      <c r="F30" s="32" t="n">
        <v>1456</v>
      </c>
      <c r="G30" s="41" t="n">
        <v>252</v>
      </c>
      <c r="H30" s="34" t="n">
        <v>1204</v>
      </c>
      <c r="I30" s="35" t="n">
        <v>4698</v>
      </c>
      <c r="J30" s="41" t="n">
        <v>304</v>
      </c>
      <c r="K30" s="34" t="n">
        <v>4394</v>
      </c>
      <c r="L30" s="36" t="n">
        <v>28999</v>
      </c>
      <c r="M30" s="41" t="n">
        <v>2216</v>
      </c>
      <c r="N30" s="34" t="n">
        <v>26783</v>
      </c>
      <c r="O30" s="35" t="n">
        <v>866</v>
      </c>
      <c r="P30" s="41" t="n">
        <v>171</v>
      </c>
      <c r="Q30" s="34" t="n">
        <v>695</v>
      </c>
      <c r="R30" s="37" t="n">
        <v>191403</v>
      </c>
      <c r="S30" s="31" t="n">
        <v>56892</v>
      </c>
      <c r="T30" s="30" t="n">
        <v>134511</v>
      </c>
      <c r="U30" s="36" t="n">
        <v>14208</v>
      </c>
      <c r="V30" s="33" t="n">
        <v>1183</v>
      </c>
      <c r="W30" s="34" t="n">
        <v>13025</v>
      </c>
      <c r="X30" s="35" t="n">
        <v>41265</v>
      </c>
      <c r="Y30" s="33" t="n">
        <v>5335</v>
      </c>
      <c r="Z30" s="34" t="n">
        <v>35930</v>
      </c>
      <c r="AA30" s="36" t="n">
        <v>135930</v>
      </c>
      <c r="AB30" s="33" t="n">
        <v>50374</v>
      </c>
      <c r="AC30" s="34" t="n">
        <v>85556</v>
      </c>
      <c r="AD30" s="38" t="n">
        <v>10194</v>
      </c>
      <c r="AE30" s="39" t="n">
        <v>1523</v>
      </c>
      <c r="AF30" s="40" t="n">
        <v>8671</v>
      </c>
    </row>
    <row r="31" customFormat="false" ht="13.5" hidden="false" customHeight="true" outlineLevel="0" collapsed="false">
      <c r="B31" s="29" t="n">
        <v>16</v>
      </c>
      <c r="C31" s="50" t="n">
        <v>389297</v>
      </c>
      <c r="D31" s="44" t="n">
        <v>84132</v>
      </c>
      <c r="E31" s="49" t="n">
        <v>305165</v>
      </c>
      <c r="F31" s="32" t="n">
        <v>1391</v>
      </c>
      <c r="G31" s="41" t="n">
        <v>281</v>
      </c>
      <c r="H31" s="34" t="n">
        <v>1110</v>
      </c>
      <c r="I31" s="35" t="n">
        <v>4154</v>
      </c>
      <c r="J31" s="41" t="n">
        <v>239</v>
      </c>
      <c r="K31" s="34" t="n">
        <v>3915</v>
      </c>
      <c r="L31" s="36" t="n">
        <v>27069</v>
      </c>
      <c r="M31" s="41" t="n">
        <v>2023</v>
      </c>
      <c r="N31" s="34" t="n">
        <v>25046</v>
      </c>
      <c r="O31" s="35" t="n">
        <v>867</v>
      </c>
      <c r="P31" s="41" t="n">
        <v>177</v>
      </c>
      <c r="Q31" s="34" t="n">
        <v>690</v>
      </c>
      <c r="R31" s="37" t="n">
        <v>195151</v>
      </c>
      <c r="S31" s="31" t="n">
        <v>60128</v>
      </c>
      <c r="T31" s="30" t="n">
        <v>135023</v>
      </c>
      <c r="U31" s="36" t="n">
        <v>13548</v>
      </c>
      <c r="V31" s="33" t="n">
        <v>1156</v>
      </c>
      <c r="W31" s="34" t="n">
        <v>12392</v>
      </c>
      <c r="X31" s="35" t="n">
        <v>38952</v>
      </c>
      <c r="Y31" s="33" t="n">
        <v>5113</v>
      </c>
      <c r="Z31" s="34" t="n">
        <v>33839</v>
      </c>
      <c r="AA31" s="36" t="n">
        <v>142651</v>
      </c>
      <c r="AB31" s="33" t="n">
        <v>53859</v>
      </c>
      <c r="AC31" s="34" t="n">
        <v>88792</v>
      </c>
      <c r="AD31" s="38" t="n">
        <v>11238</v>
      </c>
      <c r="AE31" s="39" t="n">
        <v>1695</v>
      </c>
      <c r="AF31" s="40" t="n">
        <v>9543</v>
      </c>
    </row>
    <row r="32" customFormat="false" ht="13.5" hidden="false" customHeight="true" outlineLevel="0" collapsed="false">
      <c r="B32" s="29" t="n">
        <v>17</v>
      </c>
      <c r="C32" s="51" t="n">
        <v>387234</v>
      </c>
      <c r="D32" s="46" t="n">
        <v>84175</v>
      </c>
      <c r="E32" s="49" t="n">
        <v>303059</v>
      </c>
      <c r="F32" s="32" t="n">
        <v>1338</v>
      </c>
      <c r="G32" s="41" t="n">
        <v>274</v>
      </c>
      <c r="H32" s="34" t="n">
        <v>1064</v>
      </c>
      <c r="I32" s="35" t="n">
        <v>3844</v>
      </c>
      <c r="J32" s="41" t="n">
        <v>290</v>
      </c>
      <c r="K32" s="34" t="n">
        <v>3554</v>
      </c>
      <c r="L32" s="36" t="n">
        <v>27130</v>
      </c>
      <c r="M32" s="41" t="n">
        <v>2096</v>
      </c>
      <c r="N32" s="34" t="n">
        <v>25034</v>
      </c>
      <c r="O32" s="35" t="n">
        <v>791</v>
      </c>
      <c r="P32" s="41" t="n">
        <v>178</v>
      </c>
      <c r="Q32" s="34" t="n">
        <v>613</v>
      </c>
      <c r="R32" s="37" t="n">
        <v>194119</v>
      </c>
      <c r="S32" s="31" t="n">
        <v>60462</v>
      </c>
      <c r="T32" s="30" t="n">
        <v>133657</v>
      </c>
      <c r="U32" s="36" t="n">
        <v>12564</v>
      </c>
      <c r="V32" s="33" t="n">
        <v>1055</v>
      </c>
      <c r="W32" s="34" t="n">
        <v>11509</v>
      </c>
      <c r="X32" s="35" t="n">
        <v>37768</v>
      </c>
      <c r="Y32" s="33" t="n">
        <v>4904</v>
      </c>
      <c r="Z32" s="34" t="n">
        <v>32864</v>
      </c>
      <c r="AA32" s="36" t="n">
        <v>143787</v>
      </c>
      <c r="AB32" s="33" t="n">
        <v>54503</v>
      </c>
      <c r="AC32" s="34" t="n">
        <v>89284</v>
      </c>
      <c r="AD32" s="38" t="n">
        <v>11648</v>
      </c>
      <c r="AE32" s="39" t="n">
        <v>1925</v>
      </c>
      <c r="AF32" s="40" t="n">
        <v>9723</v>
      </c>
    </row>
    <row r="33" customFormat="false" ht="13.5" hidden="false" customHeight="true" outlineLevel="0" collapsed="false">
      <c r="B33" s="29" t="n">
        <v>18</v>
      </c>
      <c r="C33" s="51" t="n">
        <v>384630</v>
      </c>
      <c r="D33" s="52" t="n">
        <v>81716</v>
      </c>
      <c r="E33" s="49" t="n">
        <v>302914</v>
      </c>
      <c r="F33" s="32" t="n">
        <v>1241</v>
      </c>
      <c r="G33" s="41" t="n">
        <v>246</v>
      </c>
      <c r="H33" s="34" t="n">
        <v>995</v>
      </c>
      <c r="I33" s="35" t="n">
        <v>3335</v>
      </c>
      <c r="J33" s="41" t="n">
        <v>254</v>
      </c>
      <c r="K33" s="34" t="n">
        <v>3081</v>
      </c>
      <c r="L33" s="36" t="n">
        <v>27075</v>
      </c>
      <c r="M33" s="41" t="n">
        <v>2095</v>
      </c>
      <c r="N33" s="34" t="n">
        <v>24980</v>
      </c>
      <c r="O33" s="35" t="n">
        <v>825</v>
      </c>
      <c r="P33" s="41" t="n">
        <v>193</v>
      </c>
      <c r="Q33" s="34" t="n">
        <v>632</v>
      </c>
      <c r="R33" s="37" t="n">
        <v>187654</v>
      </c>
      <c r="S33" s="31" t="n">
        <v>57401</v>
      </c>
      <c r="T33" s="30" t="n">
        <v>130253</v>
      </c>
      <c r="U33" s="36" t="n">
        <v>12434</v>
      </c>
      <c r="V33" s="33" t="n">
        <v>1104</v>
      </c>
      <c r="W33" s="34" t="n">
        <v>11330</v>
      </c>
      <c r="X33" s="35" t="n">
        <v>36254</v>
      </c>
      <c r="Y33" s="33" t="n">
        <v>4908</v>
      </c>
      <c r="Z33" s="34" t="n">
        <v>31346</v>
      </c>
      <c r="AA33" s="36" t="n">
        <v>138966</v>
      </c>
      <c r="AB33" s="33" t="n">
        <v>51389</v>
      </c>
      <c r="AC33" s="34" t="n">
        <v>87577</v>
      </c>
      <c r="AD33" s="38" t="n">
        <v>12406</v>
      </c>
      <c r="AE33" s="39" t="n">
        <v>2137</v>
      </c>
      <c r="AF33" s="40" t="n">
        <v>10269</v>
      </c>
    </row>
    <row r="34" customFormat="false" ht="13.5" hidden="false" customHeight="true" outlineLevel="0" collapsed="false">
      <c r="B34" s="29" t="n">
        <v>19</v>
      </c>
      <c r="C34" s="51" t="n">
        <v>366002</v>
      </c>
      <c r="D34" s="46" t="n">
        <v>79570</v>
      </c>
      <c r="E34" s="49" t="n">
        <v>286432</v>
      </c>
      <c r="F34" s="32" t="n">
        <v>1161</v>
      </c>
      <c r="G34" s="41" t="n">
        <v>272</v>
      </c>
      <c r="H34" s="34" t="n">
        <v>889</v>
      </c>
      <c r="I34" s="35" t="n">
        <v>2985</v>
      </c>
      <c r="J34" s="41" t="n">
        <v>212</v>
      </c>
      <c r="K34" s="34" t="n">
        <v>2773</v>
      </c>
      <c r="L34" s="36" t="n">
        <v>25458</v>
      </c>
      <c r="M34" s="41" t="n">
        <v>2041</v>
      </c>
      <c r="N34" s="34" t="n">
        <v>23417</v>
      </c>
      <c r="O34" s="35" t="n">
        <v>764</v>
      </c>
      <c r="P34" s="41" t="n">
        <v>200</v>
      </c>
      <c r="Q34" s="34" t="n">
        <v>564</v>
      </c>
      <c r="R34" s="37" t="n">
        <v>180446</v>
      </c>
      <c r="S34" s="31" t="n">
        <v>56440</v>
      </c>
      <c r="T34" s="30" t="n">
        <v>124006</v>
      </c>
      <c r="U34" s="36" t="n">
        <v>12037</v>
      </c>
      <c r="V34" s="33" t="n">
        <v>1100</v>
      </c>
      <c r="W34" s="34" t="n">
        <v>10937</v>
      </c>
      <c r="X34" s="35" t="n">
        <v>33193</v>
      </c>
      <c r="Y34" s="33" t="n">
        <v>4435</v>
      </c>
      <c r="Z34" s="34" t="n">
        <v>28758</v>
      </c>
      <c r="AA34" s="36" t="n">
        <v>135216</v>
      </c>
      <c r="AB34" s="33" t="n">
        <v>50905</v>
      </c>
      <c r="AC34" s="34" t="n">
        <v>84311</v>
      </c>
      <c r="AD34" s="38" t="n">
        <v>12113</v>
      </c>
      <c r="AE34" s="39" t="n">
        <v>2189</v>
      </c>
      <c r="AF34" s="40" t="n">
        <v>9924</v>
      </c>
    </row>
    <row r="35" customFormat="false" ht="13.5" hidden="false" customHeight="true" outlineLevel="0" collapsed="false">
      <c r="B35" s="29" t="n">
        <v>20</v>
      </c>
      <c r="C35" s="51" t="n">
        <v>340100</v>
      </c>
      <c r="D35" s="46" t="n">
        <v>73124</v>
      </c>
      <c r="E35" s="49" t="n">
        <v>266976</v>
      </c>
      <c r="F35" s="32" t="n">
        <v>1211</v>
      </c>
      <c r="G35" s="41" t="n">
        <v>296</v>
      </c>
      <c r="H35" s="34" t="n">
        <v>915</v>
      </c>
      <c r="I35" s="35" t="n">
        <v>2813</v>
      </c>
      <c r="J35" s="41" t="n">
        <v>196</v>
      </c>
      <c r="K35" s="34" t="n">
        <v>2617</v>
      </c>
      <c r="L35" s="36" t="n">
        <v>23164</v>
      </c>
      <c r="M35" s="41" t="n">
        <v>1805</v>
      </c>
      <c r="N35" s="34" t="n">
        <v>21359</v>
      </c>
      <c r="O35" s="35" t="n">
        <v>659</v>
      </c>
      <c r="P35" s="41" t="n">
        <v>165</v>
      </c>
      <c r="Q35" s="34" t="n">
        <v>494</v>
      </c>
      <c r="R35" s="37" t="n">
        <v>174738</v>
      </c>
      <c r="S35" s="31" t="n">
        <v>53976</v>
      </c>
      <c r="T35" s="30" t="n">
        <v>120762</v>
      </c>
      <c r="U35" s="36" t="n">
        <v>11079</v>
      </c>
      <c r="V35" s="33" t="n">
        <v>1011</v>
      </c>
      <c r="W35" s="34" t="n">
        <v>10068</v>
      </c>
      <c r="X35" s="35" t="n">
        <v>29162</v>
      </c>
      <c r="Y35" s="33" t="n">
        <v>3759</v>
      </c>
      <c r="Z35" s="34" t="n">
        <v>25403</v>
      </c>
      <c r="AA35" s="36" t="n">
        <v>134497</v>
      </c>
      <c r="AB35" s="33" t="n">
        <v>49206</v>
      </c>
      <c r="AC35" s="34" t="n">
        <v>85291</v>
      </c>
      <c r="AD35" s="38" t="n">
        <v>12036</v>
      </c>
      <c r="AE35" s="39" t="n">
        <v>2015</v>
      </c>
      <c r="AF35" s="40" t="n">
        <v>10021</v>
      </c>
    </row>
    <row r="36" customFormat="false" ht="13.5" hidden="false" customHeight="true" outlineLevel="0" collapsed="false">
      <c r="B36" s="29" t="n">
        <v>21</v>
      </c>
      <c r="C36" s="51" t="n">
        <v>333205</v>
      </c>
      <c r="D36" s="46" t="n">
        <v>70234</v>
      </c>
      <c r="E36" s="49" t="n">
        <v>262971</v>
      </c>
      <c r="F36" s="32" t="n">
        <v>1036</v>
      </c>
      <c r="G36" s="41" t="n">
        <v>209</v>
      </c>
      <c r="H36" s="34" t="n">
        <v>827</v>
      </c>
      <c r="I36" s="35" t="n">
        <v>3069</v>
      </c>
      <c r="J36" s="41" t="n">
        <v>218</v>
      </c>
      <c r="K36" s="34" t="n">
        <v>2851</v>
      </c>
      <c r="L36" s="36" t="n">
        <v>22253</v>
      </c>
      <c r="M36" s="41" t="n">
        <v>1732</v>
      </c>
      <c r="N36" s="34" t="n">
        <v>20521</v>
      </c>
      <c r="O36" s="35" t="n">
        <v>631</v>
      </c>
      <c r="P36" s="41" t="n">
        <v>133</v>
      </c>
      <c r="Q36" s="34" t="n">
        <v>498</v>
      </c>
      <c r="R36" s="37" t="n">
        <v>175823</v>
      </c>
      <c r="S36" s="31" t="n">
        <v>52699</v>
      </c>
      <c r="T36" s="30" t="n">
        <v>123124</v>
      </c>
      <c r="U36" s="36" t="n">
        <v>10852</v>
      </c>
      <c r="V36" s="33" t="n">
        <v>962</v>
      </c>
      <c r="W36" s="34" t="n">
        <v>9890</v>
      </c>
      <c r="X36" s="35" t="n">
        <v>28617</v>
      </c>
      <c r="Y36" s="33" t="n">
        <v>3510</v>
      </c>
      <c r="Z36" s="34" t="n">
        <v>25107</v>
      </c>
      <c r="AA36" s="36" t="n">
        <v>136354</v>
      </c>
      <c r="AB36" s="33" t="n">
        <v>48227</v>
      </c>
      <c r="AC36" s="34" t="n">
        <v>88127</v>
      </c>
      <c r="AD36" s="38" t="n">
        <v>12542</v>
      </c>
      <c r="AE36" s="39" t="n">
        <v>2154</v>
      </c>
      <c r="AF36" s="40" t="n">
        <v>10388</v>
      </c>
    </row>
    <row r="37" customFormat="false" ht="13.5" hidden="false" customHeight="true" outlineLevel="0" collapsed="false">
      <c r="B37" s="53" t="n">
        <v>22</v>
      </c>
      <c r="C37" s="54" t="n">
        <v>322956</v>
      </c>
      <c r="D37" s="55" t="n">
        <v>69492</v>
      </c>
      <c r="E37" s="56" t="n">
        <v>253464</v>
      </c>
      <c r="F37" s="57" t="n">
        <v>999</v>
      </c>
      <c r="G37" s="58" t="n">
        <v>220</v>
      </c>
      <c r="H37" s="59" t="n">
        <v>779</v>
      </c>
      <c r="I37" s="60" t="n">
        <v>2568</v>
      </c>
      <c r="J37" s="58" t="n">
        <v>176</v>
      </c>
      <c r="K37" s="59" t="n">
        <v>2392</v>
      </c>
      <c r="L37" s="61" t="n">
        <v>22030</v>
      </c>
      <c r="M37" s="58" t="n">
        <v>1724</v>
      </c>
      <c r="N37" s="59" t="n">
        <v>20306</v>
      </c>
      <c r="O37" s="60" t="n">
        <v>651</v>
      </c>
      <c r="P37" s="58" t="n">
        <v>158</v>
      </c>
      <c r="Q37" s="59" t="n">
        <v>493</v>
      </c>
      <c r="R37" s="62" t="n">
        <v>175214</v>
      </c>
      <c r="S37" s="63" t="n">
        <v>53483</v>
      </c>
      <c r="T37" s="64" t="n">
        <v>121731</v>
      </c>
      <c r="U37" s="65" t="n">
        <v>10766</v>
      </c>
      <c r="V37" s="66" t="n">
        <v>976</v>
      </c>
      <c r="W37" s="67" t="n">
        <v>9790</v>
      </c>
      <c r="X37" s="68" t="n">
        <v>26842</v>
      </c>
      <c r="Y37" s="66" t="n">
        <v>3179</v>
      </c>
      <c r="Z37" s="67" t="n">
        <v>23663</v>
      </c>
      <c r="AA37" s="65" t="n">
        <v>137606</v>
      </c>
      <c r="AB37" s="66" t="n">
        <v>49328</v>
      </c>
      <c r="AC37" s="67" t="n">
        <v>88278</v>
      </c>
      <c r="AD37" s="65" t="n">
        <v>11306</v>
      </c>
      <c r="AE37" s="66" t="n">
        <v>1963</v>
      </c>
      <c r="AF37" s="69" t="n">
        <v>9343</v>
      </c>
    </row>
    <row r="38" customFormat="false" ht="13.5" hidden="false" customHeight="true" outlineLevel="0" collapsed="false">
      <c r="B38" s="70" t="s">
        <v>19</v>
      </c>
      <c r="C38" s="70"/>
      <c r="D38" s="70"/>
      <c r="E38" s="71"/>
      <c r="F38" s="71"/>
      <c r="G38" s="71"/>
      <c r="H38" s="71"/>
      <c r="I38" s="71"/>
      <c r="J38" s="71"/>
    </row>
    <row r="39" customFormat="false" ht="13.5" hidden="false" customHeight="true" outlineLevel="0" collapsed="false"/>
  </sheetData>
  <mergeCells count="12"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1"/>
    <col collapsed="false" customWidth="true" hidden="false" outlineLevel="0" max="20" min="2" style="0" width="10.71"/>
  </cols>
  <sheetData>
    <row r="2" customFormat="false" ht="14.2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C3" s="1"/>
      <c r="D3" s="1"/>
    </row>
    <row r="4" customFormat="false" ht="12.75" hidden="false" customHeight="false" outlineLevel="0" collapsed="false">
      <c r="B4" s="2" t="s">
        <v>20</v>
      </c>
    </row>
    <row r="5" customFormat="false" ht="15" hidden="false" customHeight="true" outlineLevel="0" collapsed="false">
      <c r="B5" s="3" t="s">
        <v>3</v>
      </c>
      <c r="C5" s="72" t="s">
        <v>21</v>
      </c>
      <c r="D5" s="72"/>
      <c r="E5" s="72"/>
      <c r="F5" s="72"/>
      <c r="G5" s="72"/>
      <c r="H5" s="72"/>
      <c r="I5" s="72"/>
      <c r="J5" s="72"/>
      <c r="K5" s="72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15" hidden="false" customHeight="true" outlineLevel="0" collapsed="false">
      <c r="B6" s="3"/>
      <c r="C6" s="72"/>
      <c r="D6" s="72"/>
      <c r="E6" s="72"/>
      <c r="F6" s="72"/>
      <c r="G6" s="72"/>
      <c r="H6" s="72"/>
      <c r="I6" s="72"/>
      <c r="J6" s="72"/>
      <c r="K6" s="72"/>
      <c r="L6" s="74" t="s">
        <v>22</v>
      </c>
      <c r="M6" s="74"/>
      <c r="N6" s="74"/>
      <c r="O6" s="74"/>
      <c r="P6" s="74"/>
      <c r="Q6" s="74"/>
      <c r="R6" s="74"/>
      <c r="S6" s="74"/>
      <c r="T6" s="74"/>
    </row>
    <row r="7" customFormat="false" ht="15" hidden="false" customHeight="true" outlineLevel="0" collapsed="false">
      <c r="B7" s="3"/>
      <c r="C7" s="75" t="s">
        <v>21</v>
      </c>
      <c r="D7" s="75"/>
      <c r="E7" s="75"/>
      <c r="F7" s="76" t="s">
        <v>23</v>
      </c>
      <c r="G7" s="76"/>
      <c r="H7" s="76"/>
      <c r="I7" s="77" t="s">
        <v>24</v>
      </c>
      <c r="J7" s="77"/>
      <c r="K7" s="77"/>
      <c r="L7" s="78" t="s">
        <v>21</v>
      </c>
      <c r="M7" s="78"/>
      <c r="N7" s="78"/>
      <c r="O7" s="76" t="s">
        <v>23</v>
      </c>
      <c r="P7" s="76"/>
      <c r="Q7" s="76"/>
      <c r="R7" s="79" t="s">
        <v>24</v>
      </c>
      <c r="S7" s="79"/>
      <c r="T7" s="79"/>
    </row>
    <row r="8" customFormat="false" ht="15" hidden="false" customHeight="true" outlineLevel="0" collapsed="false">
      <c r="B8" s="3"/>
      <c r="C8" s="10" t="s">
        <v>14</v>
      </c>
      <c r="D8" s="80" t="s">
        <v>25</v>
      </c>
      <c r="E8" s="81" t="s">
        <v>26</v>
      </c>
      <c r="F8" s="12" t="s">
        <v>14</v>
      </c>
      <c r="G8" s="80" t="s">
        <v>25</v>
      </c>
      <c r="H8" s="82" t="s">
        <v>26</v>
      </c>
      <c r="I8" s="14" t="s">
        <v>14</v>
      </c>
      <c r="J8" s="80" t="s">
        <v>25</v>
      </c>
      <c r="K8" s="82" t="s">
        <v>26</v>
      </c>
      <c r="L8" s="15" t="s">
        <v>14</v>
      </c>
      <c r="M8" s="80" t="s">
        <v>25</v>
      </c>
      <c r="N8" s="81" t="s">
        <v>26</v>
      </c>
      <c r="O8" s="12" t="s">
        <v>14</v>
      </c>
      <c r="P8" s="80" t="s">
        <v>25</v>
      </c>
      <c r="Q8" s="82" t="s">
        <v>26</v>
      </c>
      <c r="R8" s="15" t="s">
        <v>14</v>
      </c>
      <c r="S8" s="80" t="s">
        <v>25</v>
      </c>
      <c r="T8" s="83" t="s">
        <v>26</v>
      </c>
    </row>
    <row r="9" customFormat="false" ht="13.5" hidden="false" customHeight="true" outlineLevel="0" collapsed="false">
      <c r="B9" s="17" t="s">
        <v>17</v>
      </c>
      <c r="C9" s="84" t="n">
        <v>159464</v>
      </c>
      <c r="D9" s="19" t="n">
        <v>123431</v>
      </c>
      <c r="E9" s="25" t="n">
        <v>36033</v>
      </c>
      <c r="F9" s="85" t="n">
        <v>27610</v>
      </c>
      <c r="G9" s="19" t="n">
        <v>22066</v>
      </c>
      <c r="H9" s="86" t="n">
        <v>5544</v>
      </c>
      <c r="I9" s="87" t="n">
        <f aca="false">K9+J9</f>
        <v>131854</v>
      </c>
      <c r="J9" s="19" t="n">
        <v>101365</v>
      </c>
      <c r="K9" s="86" t="n">
        <v>30489</v>
      </c>
      <c r="L9" s="88" t="n">
        <v>19921</v>
      </c>
      <c r="M9" s="21" t="n">
        <v>17890</v>
      </c>
      <c r="N9" s="24" t="n">
        <v>2031</v>
      </c>
      <c r="O9" s="89" t="n">
        <v>3100</v>
      </c>
      <c r="P9" s="21" t="n">
        <v>2462</v>
      </c>
      <c r="Q9" s="22" t="n">
        <v>638</v>
      </c>
      <c r="R9" s="88" t="n">
        <v>16821</v>
      </c>
      <c r="S9" s="90" t="n">
        <v>15428</v>
      </c>
      <c r="T9" s="91" t="n">
        <v>1393</v>
      </c>
    </row>
    <row r="10" customFormat="false" ht="13.5" hidden="false" customHeight="true" outlineLevel="0" collapsed="false">
      <c r="B10" s="29" t="n">
        <v>56</v>
      </c>
      <c r="C10" s="84" t="n">
        <v>132387</v>
      </c>
      <c r="D10" s="31" t="n">
        <v>97347</v>
      </c>
      <c r="E10" s="37" t="n">
        <v>35040</v>
      </c>
      <c r="F10" s="85" t="n">
        <v>21021</v>
      </c>
      <c r="G10" s="31" t="n">
        <v>15564</v>
      </c>
      <c r="H10" s="92" t="n">
        <v>5457</v>
      </c>
      <c r="I10" s="87" t="n">
        <f aca="false">K10+J10</f>
        <v>111366</v>
      </c>
      <c r="J10" s="31" t="n">
        <v>81783</v>
      </c>
      <c r="K10" s="92" t="n">
        <v>29583</v>
      </c>
      <c r="L10" s="93" t="n">
        <v>22024</v>
      </c>
      <c r="M10" s="33" t="n">
        <v>19449</v>
      </c>
      <c r="N10" s="36" t="n">
        <v>2575</v>
      </c>
      <c r="O10" s="94" t="n">
        <v>3595</v>
      </c>
      <c r="P10" s="33" t="n">
        <v>2746</v>
      </c>
      <c r="Q10" s="34" t="n">
        <v>849</v>
      </c>
      <c r="R10" s="93" t="n">
        <v>18429</v>
      </c>
      <c r="S10" s="95" t="n">
        <v>16703</v>
      </c>
      <c r="T10" s="96" t="n">
        <v>1726</v>
      </c>
    </row>
    <row r="11" customFormat="false" ht="13.5" hidden="false" customHeight="true" outlineLevel="0" collapsed="false">
      <c r="B11" s="29" t="n">
        <v>57</v>
      </c>
      <c r="C11" s="84" t="n">
        <v>133088</v>
      </c>
      <c r="D11" s="31" t="n">
        <v>94072</v>
      </c>
      <c r="E11" s="37" t="n">
        <v>39016</v>
      </c>
      <c r="F11" s="85" t="n">
        <v>20520</v>
      </c>
      <c r="G11" s="31" t="n">
        <v>14379</v>
      </c>
      <c r="H11" s="92" t="n">
        <v>6141</v>
      </c>
      <c r="I11" s="87" t="n">
        <f aca="false">K11+J11</f>
        <v>112568</v>
      </c>
      <c r="J11" s="31" t="n">
        <v>79693</v>
      </c>
      <c r="K11" s="92" t="n">
        <v>32875</v>
      </c>
      <c r="L11" s="93" t="n">
        <v>23365</v>
      </c>
      <c r="M11" s="33" t="n">
        <v>20615</v>
      </c>
      <c r="N11" s="36" t="n">
        <v>2750</v>
      </c>
      <c r="O11" s="94" t="n">
        <v>3768</v>
      </c>
      <c r="P11" s="33" t="n">
        <v>2875</v>
      </c>
      <c r="Q11" s="34" t="n">
        <v>893</v>
      </c>
      <c r="R11" s="93" t="n">
        <v>19597</v>
      </c>
      <c r="S11" s="95" t="n">
        <v>17740</v>
      </c>
      <c r="T11" s="96" t="n">
        <v>1857</v>
      </c>
    </row>
    <row r="12" customFormat="false" ht="13.5" hidden="false" customHeight="true" outlineLevel="0" collapsed="false">
      <c r="B12" s="29" t="n">
        <v>58</v>
      </c>
      <c r="C12" s="84" t="n">
        <v>156561</v>
      </c>
      <c r="D12" s="31" t="n">
        <v>117499</v>
      </c>
      <c r="E12" s="37" t="n">
        <v>39062</v>
      </c>
      <c r="F12" s="85" t="n">
        <v>28501</v>
      </c>
      <c r="G12" s="31" t="n">
        <v>21210</v>
      </c>
      <c r="H12" s="92" t="n">
        <v>7291</v>
      </c>
      <c r="I12" s="87" t="n">
        <f aca="false">K12+J12</f>
        <v>128060</v>
      </c>
      <c r="J12" s="31" t="n">
        <v>96289</v>
      </c>
      <c r="K12" s="92" t="n">
        <v>31771</v>
      </c>
      <c r="L12" s="93" t="n">
        <v>23301</v>
      </c>
      <c r="M12" s="33" t="n">
        <v>20634</v>
      </c>
      <c r="N12" s="36" t="n">
        <v>2667</v>
      </c>
      <c r="O12" s="94" t="n">
        <v>3974</v>
      </c>
      <c r="P12" s="33" t="n">
        <v>2987</v>
      </c>
      <c r="Q12" s="34" t="n">
        <v>987</v>
      </c>
      <c r="R12" s="93" t="n">
        <v>19327</v>
      </c>
      <c r="S12" s="95" t="n">
        <v>17647</v>
      </c>
      <c r="T12" s="96" t="n">
        <v>1680</v>
      </c>
    </row>
    <row r="13" customFormat="false" ht="13.5" hidden="false" customHeight="true" outlineLevel="0" collapsed="false">
      <c r="B13" s="29" t="n">
        <v>59</v>
      </c>
      <c r="C13" s="84" t="n">
        <v>144744</v>
      </c>
      <c r="D13" s="31" t="n">
        <v>106206</v>
      </c>
      <c r="E13" s="37" t="n">
        <v>38538</v>
      </c>
      <c r="F13" s="85" t="n">
        <v>24577</v>
      </c>
      <c r="G13" s="31" t="n">
        <v>17089</v>
      </c>
      <c r="H13" s="92" t="n">
        <v>7488</v>
      </c>
      <c r="I13" s="87" t="n">
        <f aca="false">K13+J13</f>
        <v>120167</v>
      </c>
      <c r="J13" s="31" t="n">
        <v>89117</v>
      </c>
      <c r="K13" s="92" t="n">
        <v>31050</v>
      </c>
      <c r="L13" s="93" t="n">
        <v>24022</v>
      </c>
      <c r="M13" s="33" t="n">
        <v>21470</v>
      </c>
      <c r="N13" s="36" t="n">
        <v>2552</v>
      </c>
      <c r="O13" s="94" t="n">
        <v>4274</v>
      </c>
      <c r="P13" s="33" t="n">
        <v>3264</v>
      </c>
      <c r="Q13" s="34" t="n">
        <v>1010</v>
      </c>
      <c r="R13" s="93" t="n">
        <v>19748</v>
      </c>
      <c r="S13" s="95" t="n">
        <v>18206</v>
      </c>
      <c r="T13" s="96" t="n">
        <v>1542</v>
      </c>
    </row>
    <row r="14" customFormat="false" ht="13.5" hidden="false" customHeight="true" outlineLevel="0" collapsed="false">
      <c r="B14" s="29" t="n">
        <v>60</v>
      </c>
      <c r="C14" s="84" t="n">
        <v>125937</v>
      </c>
      <c r="D14" s="31" t="n">
        <v>92060</v>
      </c>
      <c r="E14" s="37" t="n">
        <v>33877</v>
      </c>
      <c r="F14" s="85" t="n">
        <v>18960</v>
      </c>
      <c r="G14" s="31" t="n">
        <v>12081</v>
      </c>
      <c r="H14" s="92" t="n">
        <v>6879</v>
      </c>
      <c r="I14" s="87" t="n">
        <f aca="false">K14+J14</f>
        <v>106977</v>
      </c>
      <c r="J14" s="31" t="n">
        <v>79979</v>
      </c>
      <c r="K14" s="92" t="n">
        <v>26998</v>
      </c>
      <c r="L14" s="93" t="n">
        <v>22980</v>
      </c>
      <c r="M14" s="33" t="n">
        <v>20918</v>
      </c>
      <c r="N14" s="36" t="n">
        <v>2062</v>
      </c>
      <c r="O14" s="94" t="n">
        <v>4127</v>
      </c>
      <c r="P14" s="33" t="n">
        <v>3241</v>
      </c>
      <c r="Q14" s="34" t="n">
        <v>886</v>
      </c>
      <c r="R14" s="93" t="n">
        <v>18853</v>
      </c>
      <c r="S14" s="95" t="n">
        <v>17677</v>
      </c>
      <c r="T14" s="96" t="n">
        <v>1176</v>
      </c>
    </row>
    <row r="15" customFormat="false" ht="13.5" hidden="false" customHeight="true" outlineLevel="0" collapsed="false">
      <c r="B15" s="29" t="n">
        <v>61</v>
      </c>
      <c r="C15" s="84" t="n">
        <v>121163</v>
      </c>
      <c r="D15" s="31" t="n">
        <v>91592</v>
      </c>
      <c r="E15" s="37" t="n">
        <v>29571</v>
      </c>
      <c r="F15" s="85" t="n">
        <v>20404</v>
      </c>
      <c r="G15" s="31" t="n">
        <v>13992</v>
      </c>
      <c r="H15" s="92" t="n">
        <v>6412</v>
      </c>
      <c r="I15" s="87" t="n">
        <f aca="false">K15+J15</f>
        <v>100759</v>
      </c>
      <c r="J15" s="31" t="n">
        <v>77600</v>
      </c>
      <c r="K15" s="92" t="n">
        <v>23159</v>
      </c>
      <c r="L15" s="93" t="n">
        <v>21052</v>
      </c>
      <c r="M15" s="33" t="n">
        <v>19344</v>
      </c>
      <c r="N15" s="36" t="n">
        <v>1708</v>
      </c>
      <c r="O15" s="94" t="n">
        <v>3552</v>
      </c>
      <c r="P15" s="33" t="n">
        <v>2822</v>
      </c>
      <c r="Q15" s="34" t="n">
        <v>730</v>
      </c>
      <c r="R15" s="93" t="n">
        <v>17500</v>
      </c>
      <c r="S15" s="95" t="n">
        <v>16522</v>
      </c>
      <c r="T15" s="96" t="n">
        <v>978</v>
      </c>
    </row>
    <row r="16" customFormat="false" ht="13.5" hidden="false" customHeight="true" outlineLevel="0" collapsed="false">
      <c r="B16" s="29" t="n">
        <v>62</v>
      </c>
      <c r="C16" s="84" t="n">
        <v>117980</v>
      </c>
      <c r="D16" s="31" t="n">
        <v>88843</v>
      </c>
      <c r="E16" s="37" t="n">
        <v>29137</v>
      </c>
      <c r="F16" s="85" t="n">
        <v>22424</v>
      </c>
      <c r="G16" s="31" t="n">
        <v>18430</v>
      </c>
      <c r="H16" s="92" t="n">
        <v>3994</v>
      </c>
      <c r="I16" s="87" t="n">
        <f aca="false">K16+J16</f>
        <v>95556</v>
      </c>
      <c r="J16" s="31" t="n">
        <v>70413</v>
      </c>
      <c r="K16" s="92" t="n">
        <v>25143</v>
      </c>
      <c r="L16" s="93" t="n">
        <v>20643</v>
      </c>
      <c r="M16" s="33" t="n">
        <v>19141</v>
      </c>
      <c r="N16" s="36" t="n">
        <v>1502</v>
      </c>
      <c r="O16" s="94" t="n">
        <v>3564</v>
      </c>
      <c r="P16" s="33" t="n">
        <v>2872</v>
      </c>
      <c r="Q16" s="34" t="n">
        <v>692</v>
      </c>
      <c r="R16" s="93" t="n">
        <v>17079</v>
      </c>
      <c r="S16" s="95" t="n">
        <v>16269</v>
      </c>
      <c r="T16" s="96" t="n">
        <v>810</v>
      </c>
    </row>
    <row r="17" customFormat="false" ht="13.5" hidden="false" customHeight="true" outlineLevel="0" collapsed="false">
      <c r="B17" s="29" t="n">
        <v>63</v>
      </c>
      <c r="C17" s="84" t="n">
        <v>98459</v>
      </c>
      <c r="D17" s="31" t="n">
        <v>68201</v>
      </c>
      <c r="E17" s="37" t="n">
        <v>30258</v>
      </c>
      <c r="F17" s="85" t="n">
        <v>17821</v>
      </c>
      <c r="G17" s="31" t="n">
        <v>9515</v>
      </c>
      <c r="H17" s="92" t="n">
        <v>8306</v>
      </c>
      <c r="I17" s="87" t="n">
        <f aca="false">K17+J17</f>
        <v>80638</v>
      </c>
      <c r="J17" s="31" t="n">
        <v>58686</v>
      </c>
      <c r="K17" s="92" t="n">
        <v>21952</v>
      </c>
      <c r="L17" s="93" t="n">
        <v>20399</v>
      </c>
      <c r="M17" s="33" t="n">
        <v>19126</v>
      </c>
      <c r="N17" s="36" t="n">
        <v>1273</v>
      </c>
      <c r="O17" s="94" t="n">
        <v>3350</v>
      </c>
      <c r="P17" s="33" t="n">
        <v>2744</v>
      </c>
      <c r="Q17" s="34" t="n">
        <v>606</v>
      </c>
      <c r="R17" s="93" t="n">
        <v>17049</v>
      </c>
      <c r="S17" s="95" t="n">
        <v>16382</v>
      </c>
      <c r="T17" s="96" t="n">
        <v>667</v>
      </c>
    </row>
    <row r="18" customFormat="false" ht="13.5" hidden="false" customHeight="true" outlineLevel="0" collapsed="false">
      <c r="B18" s="42" t="s">
        <v>18</v>
      </c>
      <c r="C18" s="84" t="n">
        <v>82575</v>
      </c>
      <c r="D18" s="31" t="n">
        <v>55280</v>
      </c>
      <c r="E18" s="37" t="n">
        <v>27295</v>
      </c>
      <c r="F18" s="85" t="n">
        <v>16707</v>
      </c>
      <c r="G18" s="31" t="n">
        <v>8475</v>
      </c>
      <c r="H18" s="92" t="n">
        <v>8232</v>
      </c>
      <c r="I18" s="87" t="n">
        <f aca="false">K18+J18</f>
        <v>65868</v>
      </c>
      <c r="J18" s="31" t="n">
        <v>46805</v>
      </c>
      <c r="K18" s="92" t="n">
        <v>19063</v>
      </c>
      <c r="L18" s="93" t="n">
        <v>16613</v>
      </c>
      <c r="M18" s="33" t="n">
        <v>15627</v>
      </c>
      <c r="N18" s="36" t="n">
        <v>986</v>
      </c>
      <c r="O18" s="94" t="n">
        <v>2848</v>
      </c>
      <c r="P18" s="33" t="n">
        <v>2368</v>
      </c>
      <c r="Q18" s="34" t="n">
        <v>480</v>
      </c>
      <c r="R18" s="93" t="n">
        <v>13765</v>
      </c>
      <c r="S18" s="95" t="n">
        <v>13259</v>
      </c>
      <c r="T18" s="96" t="n">
        <v>506</v>
      </c>
    </row>
    <row r="19" customFormat="false" ht="13.5" hidden="false" customHeight="true" outlineLevel="0" collapsed="false">
      <c r="B19" s="29" t="n">
        <v>2</v>
      </c>
      <c r="C19" s="84" t="n">
        <v>84953</v>
      </c>
      <c r="D19" s="31" t="n">
        <v>56068</v>
      </c>
      <c r="E19" s="37" t="n">
        <v>28885</v>
      </c>
      <c r="F19" s="85" t="n">
        <v>18284</v>
      </c>
      <c r="G19" s="31" t="n">
        <v>9199</v>
      </c>
      <c r="H19" s="92" t="n">
        <v>9085</v>
      </c>
      <c r="I19" s="87" t="n">
        <f aca="false">K19+J19</f>
        <v>66669</v>
      </c>
      <c r="J19" s="31" t="n">
        <v>46869</v>
      </c>
      <c r="K19" s="92" t="n">
        <v>19800</v>
      </c>
      <c r="L19" s="93" t="n">
        <v>15038</v>
      </c>
      <c r="M19" s="33" t="n">
        <v>14269</v>
      </c>
      <c r="N19" s="36" t="n">
        <v>769</v>
      </c>
      <c r="O19" s="94" t="n">
        <v>2659</v>
      </c>
      <c r="P19" s="33" t="n">
        <v>2248</v>
      </c>
      <c r="Q19" s="34" t="n">
        <v>411</v>
      </c>
      <c r="R19" s="93" t="n">
        <v>12379</v>
      </c>
      <c r="S19" s="95" t="n">
        <v>12021</v>
      </c>
      <c r="T19" s="96" t="n">
        <v>358</v>
      </c>
    </row>
    <row r="20" customFormat="false" ht="13.5" hidden="false" customHeight="true" outlineLevel="0" collapsed="false">
      <c r="B20" s="29" t="n">
        <v>3</v>
      </c>
      <c r="C20" s="84" t="n">
        <v>84749</v>
      </c>
      <c r="D20" s="31" t="n">
        <v>58415</v>
      </c>
      <c r="E20" s="37" t="n">
        <v>26334</v>
      </c>
      <c r="F20" s="85" t="n">
        <v>18686</v>
      </c>
      <c r="G20" s="31" t="n">
        <v>10137</v>
      </c>
      <c r="H20" s="92" t="n">
        <v>8549</v>
      </c>
      <c r="I20" s="87" t="n">
        <f aca="false">K20+J20</f>
        <v>66063</v>
      </c>
      <c r="J20" s="31" t="n">
        <v>48278</v>
      </c>
      <c r="K20" s="92" t="n">
        <v>17785</v>
      </c>
      <c r="L20" s="93" t="n">
        <v>16093</v>
      </c>
      <c r="M20" s="33" t="n">
        <v>15150</v>
      </c>
      <c r="N20" s="36" t="n">
        <v>943</v>
      </c>
      <c r="O20" s="94" t="n">
        <v>2836</v>
      </c>
      <c r="P20" s="33" t="n">
        <v>2312</v>
      </c>
      <c r="Q20" s="34" t="n">
        <v>524</v>
      </c>
      <c r="R20" s="93" t="n">
        <v>13257</v>
      </c>
      <c r="S20" s="95" t="n">
        <v>12838</v>
      </c>
      <c r="T20" s="96" t="n">
        <v>419</v>
      </c>
    </row>
    <row r="21" customFormat="false" ht="13.5" hidden="false" customHeight="true" outlineLevel="0" collapsed="false">
      <c r="B21" s="29" t="n">
        <v>4</v>
      </c>
      <c r="C21" s="84" t="n">
        <v>72129</v>
      </c>
      <c r="D21" s="31" t="n">
        <v>51945</v>
      </c>
      <c r="E21" s="37" t="n">
        <v>20184</v>
      </c>
      <c r="F21" s="85" t="n">
        <v>14520</v>
      </c>
      <c r="G21" s="31" t="n">
        <v>7894</v>
      </c>
      <c r="H21" s="92" t="n">
        <v>6626</v>
      </c>
      <c r="I21" s="87" t="n">
        <f aca="false">K21+J21</f>
        <v>57609</v>
      </c>
      <c r="J21" s="31" t="n">
        <v>44051</v>
      </c>
      <c r="K21" s="92" t="n">
        <v>13558</v>
      </c>
      <c r="L21" s="93" t="n">
        <v>15062</v>
      </c>
      <c r="M21" s="33" t="n">
        <v>14061</v>
      </c>
      <c r="N21" s="36" t="n">
        <v>1001</v>
      </c>
      <c r="O21" s="94" t="n">
        <v>2842</v>
      </c>
      <c r="P21" s="33" t="n">
        <v>2322</v>
      </c>
      <c r="Q21" s="34" t="n">
        <v>520</v>
      </c>
      <c r="R21" s="93" t="n">
        <v>12220</v>
      </c>
      <c r="S21" s="95" t="n">
        <v>11739</v>
      </c>
      <c r="T21" s="96" t="n">
        <v>481</v>
      </c>
    </row>
    <row r="22" customFormat="false" ht="13.5" hidden="false" customHeight="true" outlineLevel="0" collapsed="false">
      <c r="B22" s="29" t="n">
        <v>5</v>
      </c>
      <c r="C22" s="84" t="n">
        <v>73915</v>
      </c>
      <c r="D22" s="31" t="n">
        <v>59363</v>
      </c>
      <c r="E22" s="37" t="n">
        <v>14552</v>
      </c>
      <c r="F22" s="85" t="n">
        <v>14113</v>
      </c>
      <c r="G22" s="31" t="n">
        <v>9446</v>
      </c>
      <c r="H22" s="92" t="n">
        <v>4667</v>
      </c>
      <c r="I22" s="87" t="n">
        <f aca="false">K22+J22</f>
        <v>59802</v>
      </c>
      <c r="J22" s="31" t="n">
        <v>49917</v>
      </c>
      <c r="K22" s="92" t="n">
        <v>9885</v>
      </c>
      <c r="L22" s="93" t="n">
        <v>15252</v>
      </c>
      <c r="M22" s="33" t="n">
        <v>14272</v>
      </c>
      <c r="N22" s="36" t="n">
        <v>980</v>
      </c>
      <c r="O22" s="94" t="n">
        <v>2804</v>
      </c>
      <c r="P22" s="33" t="n">
        <v>2310</v>
      </c>
      <c r="Q22" s="34" t="n">
        <v>494</v>
      </c>
      <c r="R22" s="93" t="n">
        <v>12448</v>
      </c>
      <c r="S22" s="95" t="n">
        <v>11962</v>
      </c>
      <c r="T22" s="96" t="n">
        <v>486</v>
      </c>
    </row>
    <row r="23" customFormat="false" ht="13.5" hidden="false" customHeight="true" outlineLevel="0" collapsed="false">
      <c r="B23" s="29" t="n">
        <v>6</v>
      </c>
      <c r="C23" s="84" t="n">
        <v>69023</v>
      </c>
      <c r="D23" s="31" t="n">
        <v>56748</v>
      </c>
      <c r="E23" s="37" t="n">
        <v>12275</v>
      </c>
      <c r="F23" s="85" t="n">
        <v>11888</v>
      </c>
      <c r="G23" s="31" t="n">
        <v>8168</v>
      </c>
      <c r="H23" s="92" t="n">
        <v>3720</v>
      </c>
      <c r="I23" s="87" t="n">
        <f aca="false">K23+J23</f>
        <v>57135</v>
      </c>
      <c r="J23" s="31" t="n">
        <v>48580</v>
      </c>
      <c r="K23" s="92" t="n">
        <v>8555</v>
      </c>
      <c r="L23" s="93" t="n">
        <v>14652</v>
      </c>
      <c r="M23" s="33" t="n">
        <v>13825</v>
      </c>
      <c r="N23" s="36" t="n">
        <v>827</v>
      </c>
      <c r="O23" s="94" t="n">
        <v>2759</v>
      </c>
      <c r="P23" s="33" t="n">
        <v>2313</v>
      </c>
      <c r="Q23" s="34" t="n">
        <v>446</v>
      </c>
      <c r="R23" s="93" t="n">
        <v>11893</v>
      </c>
      <c r="S23" s="95" t="n">
        <v>11512</v>
      </c>
      <c r="T23" s="96" t="n">
        <v>381</v>
      </c>
    </row>
    <row r="24" customFormat="false" ht="13.5" hidden="false" customHeight="true" outlineLevel="0" collapsed="false">
      <c r="B24" s="29" t="n">
        <v>7</v>
      </c>
      <c r="C24" s="84" t="n">
        <v>74037</v>
      </c>
      <c r="D24" s="31" t="n">
        <v>63598</v>
      </c>
      <c r="E24" s="37" t="n">
        <v>10439</v>
      </c>
      <c r="F24" s="85" t="n">
        <v>12689</v>
      </c>
      <c r="G24" s="31" t="n">
        <v>9575</v>
      </c>
      <c r="H24" s="92" t="n">
        <v>3114</v>
      </c>
      <c r="I24" s="87" t="n">
        <f aca="false">K24+J24</f>
        <v>61348</v>
      </c>
      <c r="J24" s="31" t="n">
        <v>54023</v>
      </c>
      <c r="K24" s="92" t="n">
        <v>7325</v>
      </c>
      <c r="L24" s="93" t="n">
        <v>17099</v>
      </c>
      <c r="M24" s="33" t="n">
        <v>16020</v>
      </c>
      <c r="N24" s="36" t="n">
        <v>1079</v>
      </c>
      <c r="O24" s="94" t="n">
        <v>3158</v>
      </c>
      <c r="P24" s="33" t="n">
        <v>2618</v>
      </c>
      <c r="Q24" s="34" t="n">
        <v>540</v>
      </c>
      <c r="R24" s="93" t="n">
        <v>13941</v>
      </c>
      <c r="S24" s="95" t="n">
        <v>13402</v>
      </c>
      <c r="T24" s="96" t="n">
        <v>539</v>
      </c>
    </row>
    <row r="25" customFormat="false" ht="13.5" hidden="false" customHeight="true" outlineLevel="0" collapsed="false">
      <c r="B25" s="29" t="n">
        <v>8</v>
      </c>
      <c r="C25" s="84" t="n">
        <v>69614</v>
      </c>
      <c r="D25" s="31" t="n">
        <v>60242</v>
      </c>
      <c r="E25" s="37" t="n">
        <v>9372</v>
      </c>
      <c r="F25" s="85" t="n">
        <v>11199</v>
      </c>
      <c r="G25" s="31" t="n">
        <v>8379</v>
      </c>
      <c r="H25" s="92" t="n">
        <v>2820</v>
      </c>
      <c r="I25" s="87" t="n">
        <f aca="false">K25+J25</f>
        <v>58415</v>
      </c>
      <c r="J25" s="31" t="n">
        <v>51863</v>
      </c>
      <c r="K25" s="92" t="n">
        <v>6552</v>
      </c>
      <c r="L25" s="93" t="n">
        <v>19389</v>
      </c>
      <c r="M25" s="33" t="n">
        <v>17953</v>
      </c>
      <c r="N25" s="36" t="n">
        <v>1436</v>
      </c>
      <c r="O25" s="94" t="n">
        <v>3657</v>
      </c>
      <c r="P25" s="33" t="n">
        <v>2981</v>
      </c>
      <c r="Q25" s="34" t="n">
        <v>676</v>
      </c>
      <c r="R25" s="93" t="n">
        <v>15732</v>
      </c>
      <c r="S25" s="95" t="n">
        <v>14972</v>
      </c>
      <c r="T25" s="96" t="n">
        <v>760</v>
      </c>
    </row>
    <row r="26" customFormat="false" ht="13.5" hidden="false" customHeight="true" outlineLevel="0" collapsed="false">
      <c r="B26" s="29" t="n">
        <v>9</v>
      </c>
      <c r="C26" s="84" t="n">
        <v>69936</v>
      </c>
      <c r="D26" s="31" t="n">
        <v>60805</v>
      </c>
      <c r="E26" s="37" t="n">
        <v>9131</v>
      </c>
      <c r="F26" s="85" t="n">
        <v>11190</v>
      </c>
      <c r="G26" s="31" t="n">
        <v>8637</v>
      </c>
      <c r="H26" s="92" t="n">
        <v>2553</v>
      </c>
      <c r="I26" s="87" t="n">
        <f aca="false">K26+J26</f>
        <v>58746</v>
      </c>
      <c r="J26" s="31" t="n">
        <v>52168</v>
      </c>
      <c r="K26" s="92" t="n">
        <v>6578</v>
      </c>
      <c r="L26" s="93" t="n">
        <v>19691</v>
      </c>
      <c r="M26" s="33" t="n">
        <v>18095</v>
      </c>
      <c r="N26" s="36" t="n">
        <v>1596</v>
      </c>
      <c r="O26" s="94" t="n">
        <v>3834</v>
      </c>
      <c r="P26" s="33" t="n">
        <v>3092</v>
      </c>
      <c r="Q26" s="34" t="n">
        <v>742</v>
      </c>
      <c r="R26" s="93" t="n">
        <v>15857</v>
      </c>
      <c r="S26" s="95" t="n">
        <v>15003</v>
      </c>
      <c r="T26" s="96" t="n">
        <v>854</v>
      </c>
    </row>
    <row r="27" customFormat="false" ht="13.5" hidden="false" customHeight="true" outlineLevel="0" collapsed="false">
      <c r="B27" s="29" t="n">
        <v>10</v>
      </c>
      <c r="C27" s="84" t="n">
        <v>67839</v>
      </c>
      <c r="D27" s="31" t="n">
        <v>58470</v>
      </c>
      <c r="E27" s="37" t="n">
        <v>9369</v>
      </c>
      <c r="F27" s="85" t="n">
        <v>10694</v>
      </c>
      <c r="G27" s="31" t="n">
        <v>8103</v>
      </c>
      <c r="H27" s="92" t="n">
        <v>2591</v>
      </c>
      <c r="I27" s="87" t="n">
        <f aca="false">K27+J27</f>
        <v>57145</v>
      </c>
      <c r="J27" s="31" t="n">
        <v>50367</v>
      </c>
      <c r="K27" s="92" t="n">
        <v>6778</v>
      </c>
      <c r="L27" s="93" t="n">
        <v>16861</v>
      </c>
      <c r="M27" s="33" t="n">
        <v>15792</v>
      </c>
      <c r="N27" s="36" t="n">
        <v>1069</v>
      </c>
      <c r="O27" s="94" t="n">
        <v>3266</v>
      </c>
      <c r="P27" s="33" t="n">
        <v>2729</v>
      </c>
      <c r="Q27" s="34" t="n">
        <v>537</v>
      </c>
      <c r="R27" s="93" t="n">
        <v>13595</v>
      </c>
      <c r="S27" s="95" t="n">
        <v>13063</v>
      </c>
      <c r="T27" s="96" t="n">
        <v>532</v>
      </c>
    </row>
    <row r="28" customFormat="false" ht="13.5" hidden="false" customHeight="true" outlineLevel="0" collapsed="false">
      <c r="B28" s="29" t="n">
        <v>11</v>
      </c>
      <c r="C28" s="84" t="n">
        <v>70431</v>
      </c>
      <c r="D28" s="31" t="n">
        <v>62088</v>
      </c>
      <c r="E28" s="37" t="n">
        <v>8343</v>
      </c>
      <c r="F28" s="85" t="n">
        <v>11660</v>
      </c>
      <c r="G28" s="31" t="n">
        <v>9141</v>
      </c>
      <c r="H28" s="92" t="n">
        <v>2519</v>
      </c>
      <c r="I28" s="87" t="n">
        <f aca="false">K28+J28</f>
        <v>58771</v>
      </c>
      <c r="J28" s="31" t="n">
        <v>52947</v>
      </c>
      <c r="K28" s="92" t="n">
        <v>5824</v>
      </c>
      <c r="L28" s="93" t="n">
        <v>18246</v>
      </c>
      <c r="M28" s="33" t="n">
        <v>17250</v>
      </c>
      <c r="N28" s="36" t="n">
        <v>996</v>
      </c>
      <c r="O28" s="94" t="n">
        <v>3509</v>
      </c>
      <c r="P28" s="33" t="n">
        <v>3015</v>
      </c>
      <c r="Q28" s="34" t="n">
        <v>494</v>
      </c>
      <c r="R28" s="93" t="n">
        <v>14737</v>
      </c>
      <c r="S28" s="95" t="n">
        <v>14235</v>
      </c>
      <c r="T28" s="96" t="n">
        <v>502</v>
      </c>
    </row>
    <row r="29" customFormat="false" ht="13.5" hidden="false" customHeight="true" outlineLevel="0" collapsed="false">
      <c r="B29" s="29" t="n">
        <v>12</v>
      </c>
      <c r="C29" s="84" t="n">
        <v>64622</v>
      </c>
      <c r="D29" s="31" t="n">
        <v>57141</v>
      </c>
      <c r="E29" s="37" t="n">
        <v>7481</v>
      </c>
      <c r="F29" s="85" t="n">
        <v>9518</v>
      </c>
      <c r="G29" s="31" t="n">
        <v>7242</v>
      </c>
      <c r="H29" s="92" t="n">
        <v>2276</v>
      </c>
      <c r="I29" s="87" t="n">
        <f aca="false">K29+J29</f>
        <v>55104</v>
      </c>
      <c r="J29" s="31" t="n">
        <v>49899</v>
      </c>
      <c r="K29" s="92" t="n">
        <v>5205</v>
      </c>
      <c r="L29" s="93" t="n">
        <v>18903</v>
      </c>
      <c r="M29" s="33" t="n">
        <v>17767</v>
      </c>
      <c r="N29" s="36" t="n">
        <v>1136</v>
      </c>
      <c r="O29" s="94" t="n">
        <v>3532</v>
      </c>
      <c r="P29" s="33" t="n">
        <v>2974</v>
      </c>
      <c r="Q29" s="34" t="n">
        <v>558</v>
      </c>
      <c r="R29" s="93" t="n">
        <v>15371</v>
      </c>
      <c r="S29" s="95" t="n">
        <v>14793</v>
      </c>
      <c r="T29" s="96" t="n">
        <v>578</v>
      </c>
    </row>
    <row r="30" customFormat="false" ht="13.5" hidden="false" customHeight="true" outlineLevel="0" collapsed="false">
      <c r="B30" s="29" t="n">
        <v>13</v>
      </c>
      <c r="C30" s="84" t="n">
        <v>65600</v>
      </c>
      <c r="D30" s="31" t="n">
        <v>58575</v>
      </c>
      <c r="E30" s="37" t="n">
        <v>7025</v>
      </c>
      <c r="F30" s="85" t="n">
        <v>9607</v>
      </c>
      <c r="G30" s="31" t="n">
        <v>7572</v>
      </c>
      <c r="H30" s="92" t="n">
        <v>2035</v>
      </c>
      <c r="I30" s="87" t="n">
        <f aca="false">K30+J30</f>
        <v>55993</v>
      </c>
      <c r="J30" s="31" t="n">
        <v>51003</v>
      </c>
      <c r="K30" s="92" t="n">
        <v>4990</v>
      </c>
      <c r="L30" s="93" t="n">
        <v>17878</v>
      </c>
      <c r="M30" s="33" t="n">
        <v>16932</v>
      </c>
      <c r="N30" s="36" t="n">
        <v>946</v>
      </c>
      <c r="O30" s="94" t="n">
        <v>3402</v>
      </c>
      <c r="P30" s="33" t="n">
        <v>2947</v>
      </c>
      <c r="Q30" s="34" t="n">
        <v>455</v>
      </c>
      <c r="R30" s="93" t="n">
        <v>14476</v>
      </c>
      <c r="S30" s="95" t="n">
        <v>13985</v>
      </c>
      <c r="T30" s="96" t="n">
        <v>491</v>
      </c>
    </row>
    <row r="31" customFormat="false" ht="13.5" hidden="false" customHeight="true" outlineLevel="0" collapsed="false">
      <c r="B31" s="29" t="n">
        <v>14</v>
      </c>
      <c r="C31" s="84" t="n">
        <v>66625</v>
      </c>
      <c r="D31" s="31" t="n">
        <v>60174</v>
      </c>
      <c r="E31" s="37" t="n">
        <v>6451</v>
      </c>
      <c r="F31" s="85" t="n">
        <v>9587</v>
      </c>
      <c r="G31" s="31" t="n">
        <v>7592</v>
      </c>
      <c r="H31" s="92" t="n">
        <v>1995</v>
      </c>
      <c r="I31" s="87" t="n">
        <f aca="false">K31+J31</f>
        <v>57038</v>
      </c>
      <c r="J31" s="31" t="n">
        <v>52582</v>
      </c>
      <c r="K31" s="92" t="n">
        <v>4456</v>
      </c>
      <c r="L31" s="93" t="n">
        <v>16664</v>
      </c>
      <c r="M31" s="33" t="n">
        <v>15921</v>
      </c>
      <c r="N31" s="36" t="n">
        <v>743</v>
      </c>
      <c r="O31" s="94" t="n">
        <v>3256</v>
      </c>
      <c r="P31" s="33" t="n">
        <v>2834</v>
      </c>
      <c r="Q31" s="34" t="n">
        <v>422</v>
      </c>
      <c r="R31" s="93" t="n">
        <v>13408</v>
      </c>
      <c r="S31" s="95" t="n">
        <v>13087</v>
      </c>
      <c r="T31" s="96" t="n">
        <v>321</v>
      </c>
    </row>
    <row r="32" customFormat="false" ht="13.5" hidden="false" customHeight="true" outlineLevel="0" collapsed="false">
      <c r="B32" s="29" t="n">
        <v>15</v>
      </c>
      <c r="C32" s="84" t="n">
        <v>73710</v>
      </c>
      <c r="D32" s="31" t="n">
        <v>66939</v>
      </c>
      <c r="E32" s="37" t="n">
        <v>6771</v>
      </c>
      <c r="F32" s="85" t="n">
        <v>11182</v>
      </c>
      <c r="G32" s="31" t="n">
        <v>9091</v>
      </c>
      <c r="H32" s="92" t="n">
        <v>2091</v>
      </c>
      <c r="I32" s="87" t="n">
        <f aca="false">K32+J32</f>
        <v>62528</v>
      </c>
      <c r="J32" s="31" t="n">
        <v>57848</v>
      </c>
      <c r="K32" s="92" t="n">
        <v>4680</v>
      </c>
      <c r="L32" s="93" t="n">
        <v>14554</v>
      </c>
      <c r="M32" s="33" t="n">
        <v>14030</v>
      </c>
      <c r="N32" s="36" t="n">
        <v>524</v>
      </c>
      <c r="O32" s="94" t="n">
        <v>2775</v>
      </c>
      <c r="P32" s="33" t="n">
        <v>2462</v>
      </c>
      <c r="Q32" s="34" t="n">
        <v>313</v>
      </c>
      <c r="R32" s="93" t="n">
        <v>11779</v>
      </c>
      <c r="S32" s="95" t="n">
        <v>11568</v>
      </c>
      <c r="T32" s="96" t="n">
        <v>211</v>
      </c>
    </row>
    <row r="33" customFormat="false" ht="13.5" hidden="false" customHeight="true" outlineLevel="0" collapsed="false">
      <c r="B33" s="29" t="n">
        <v>16</v>
      </c>
      <c r="C33" s="84" t="n">
        <v>76443</v>
      </c>
      <c r="D33" s="31" t="n">
        <v>70171</v>
      </c>
      <c r="E33" s="37" t="n">
        <v>6272</v>
      </c>
      <c r="F33" s="85" t="n">
        <v>10550</v>
      </c>
      <c r="G33" s="31" t="n">
        <v>8683</v>
      </c>
      <c r="H33" s="92" t="n">
        <v>1867</v>
      </c>
      <c r="I33" s="87" t="n">
        <f aca="false">K33+J33</f>
        <v>65893</v>
      </c>
      <c r="J33" s="31" t="n">
        <v>61488</v>
      </c>
      <c r="K33" s="92" t="n">
        <v>4405</v>
      </c>
      <c r="L33" s="93" t="n">
        <v>12149</v>
      </c>
      <c r="M33" s="33" t="n">
        <v>11761</v>
      </c>
      <c r="N33" s="36" t="n">
        <v>388</v>
      </c>
      <c r="O33" s="94" t="n">
        <v>2481</v>
      </c>
      <c r="P33" s="33" t="n">
        <v>2232</v>
      </c>
      <c r="Q33" s="34" t="n">
        <v>249</v>
      </c>
      <c r="R33" s="93" t="n">
        <v>9668</v>
      </c>
      <c r="S33" s="95" t="n">
        <v>9529</v>
      </c>
      <c r="T33" s="96" t="n">
        <v>139</v>
      </c>
    </row>
    <row r="34" customFormat="false" ht="13.5" hidden="false" customHeight="true" outlineLevel="0" collapsed="false">
      <c r="B34" s="29" t="n">
        <v>17</v>
      </c>
      <c r="C34" s="84" t="n">
        <v>78758</v>
      </c>
      <c r="D34" s="31" t="n">
        <v>73155</v>
      </c>
      <c r="E34" s="37" t="n">
        <v>5603</v>
      </c>
      <c r="F34" s="85" t="n">
        <v>11598</v>
      </c>
      <c r="G34" s="31" t="n">
        <v>10207</v>
      </c>
      <c r="H34" s="92" t="n">
        <v>1391</v>
      </c>
      <c r="I34" s="87" t="n">
        <f aca="false">K34+J34</f>
        <v>67160</v>
      </c>
      <c r="J34" s="31" t="n">
        <v>62948</v>
      </c>
      <c r="K34" s="92" t="n">
        <v>4212</v>
      </c>
      <c r="L34" s="93" t="n">
        <v>13261</v>
      </c>
      <c r="M34" s="33" t="n">
        <v>12835</v>
      </c>
      <c r="N34" s="36" t="n">
        <v>426</v>
      </c>
      <c r="O34" s="94" t="n">
        <v>2723</v>
      </c>
      <c r="P34" s="33" t="n">
        <v>2446</v>
      </c>
      <c r="Q34" s="34" t="n">
        <v>277</v>
      </c>
      <c r="R34" s="93" t="n">
        <v>10538</v>
      </c>
      <c r="S34" s="95" t="n">
        <v>10389</v>
      </c>
      <c r="T34" s="96" t="n">
        <v>149</v>
      </c>
    </row>
    <row r="35" customFormat="false" ht="13.5" hidden="false" customHeight="true" outlineLevel="0" collapsed="false">
      <c r="B35" s="29" t="n">
        <v>18</v>
      </c>
      <c r="C35" s="84" t="n">
        <v>83147</v>
      </c>
      <c r="D35" s="31" t="n">
        <v>77709</v>
      </c>
      <c r="E35" s="37" t="n">
        <v>5438</v>
      </c>
      <c r="F35" s="85" t="n">
        <v>11582</v>
      </c>
      <c r="G35" s="31" t="n">
        <v>10397</v>
      </c>
      <c r="H35" s="92" t="n">
        <v>1185</v>
      </c>
      <c r="I35" s="87" t="n">
        <f aca="false">K35+J35</f>
        <v>71565</v>
      </c>
      <c r="J35" s="31" t="n">
        <v>67312</v>
      </c>
      <c r="K35" s="92" t="n">
        <v>4253</v>
      </c>
      <c r="L35" s="93" t="n">
        <v>11498</v>
      </c>
      <c r="M35" s="33" t="n">
        <v>11210</v>
      </c>
      <c r="N35" s="36" t="n">
        <v>288</v>
      </c>
      <c r="O35" s="94" t="n">
        <v>2342</v>
      </c>
      <c r="P35" s="33" t="n">
        <v>2158</v>
      </c>
      <c r="Q35" s="34" t="n">
        <v>184</v>
      </c>
      <c r="R35" s="93" t="n">
        <v>9156</v>
      </c>
      <c r="S35" s="95" t="n">
        <v>9052</v>
      </c>
      <c r="T35" s="96" t="n">
        <v>104</v>
      </c>
    </row>
    <row r="36" customFormat="false" ht="13.5" hidden="false" customHeight="true" outlineLevel="0" collapsed="false">
      <c r="B36" s="29" t="n">
        <v>19</v>
      </c>
      <c r="C36" s="84" t="n">
        <v>86539</v>
      </c>
      <c r="D36" s="31" t="n">
        <v>80200</v>
      </c>
      <c r="E36" s="37" t="n">
        <v>6339</v>
      </c>
      <c r="F36" s="85" t="n">
        <v>11757</v>
      </c>
      <c r="G36" s="31" t="n">
        <v>10296</v>
      </c>
      <c r="H36" s="92" t="n">
        <v>1461</v>
      </c>
      <c r="I36" s="87" t="n">
        <f aca="false">K36+J36</f>
        <v>74782</v>
      </c>
      <c r="J36" s="31" t="n">
        <v>69904</v>
      </c>
      <c r="K36" s="92" t="n">
        <v>4878</v>
      </c>
      <c r="L36" s="93" t="n">
        <v>11906</v>
      </c>
      <c r="M36" s="33" t="n">
        <v>11601</v>
      </c>
      <c r="N36" s="36" t="n">
        <v>305</v>
      </c>
      <c r="O36" s="94" t="n">
        <v>2386</v>
      </c>
      <c r="P36" s="33" t="n">
        <v>2204</v>
      </c>
      <c r="Q36" s="34" t="n">
        <v>182</v>
      </c>
      <c r="R36" s="93" t="n">
        <v>9520</v>
      </c>
      <c r="S36" s="95" t="n">
        <v>9397</v>
      </c>
      <c r="T36" s="96" t="n">
        <v>123</v>
      </c>
    </row>
    <row r="37" customFormat="false" ht="13.5" hidden="false" customHeight="true" outlineLevel="0" collapsed="false">
      <c r="B37" s="29" t="n">
        <v>20</v>
      </c>
      <c r="C37" s="84" t="n">
        <v>80594</v>
      </c>
      <c r="D37" s="31" t="n">
        <v>73858</v>
      </c>
      <c r="E37" s="37" t="n">
        <v>6736</v>
      </c>
      <c r="F37" s="85" t="n">
        <v>11094</v>
      </c>
      <c r="G37" s="31" t="n">
        <v>9453</v>
      </c>
      <c r="H37" s="92" t="n">
        <v>1641</v>
      </c>
      <c r="I37" s="87" t="n">
        <f aca="false">K37+J37</f>
        <v>69500</v>
      </c>
      <c r="J37" s="31" t="n">
        <v>64405</v>
      </c>
      <c r="K37" s="92" t="n">
        <v>5095</v>
      </c>
      <c r="L37" s="93" t="n">
        <v>10876</v>
      </c>
      <c r="M37" s="33" t="n">
        <v>10627</v>
      </c>
      <c r="N37" s="36" t="n">
        <v>249</v>
      </c>
      <c r="O37" s="94" t="n">
        <v>2225</v>
      </c>
      <c r="P37" s="33" t="n">
        <v>2069</v>
      </c>
      <c r="Q37" s="34" t="n">
        <v>156</v>
      </c>
      <c r="R37" s="93" t="n">
        <v>8651</v>
      </c>
      <c r="S37" s="95" t="n">
        <v>8558</v>
      </c>
      <c r="T37" s="96" t="n">
        <v>93</v>
      </c>
    </row>
    <row r="38" customFormat="false" ht="13.5" hidden="false" customHeight="true" outlineLevel="0" collapsed="false">
      <c r="B38" s="29" t="n">
        <v>21</v>
      </c>
      <c r="C38" s="84" t="n">
        <v>82188</v>
      </c>
      <c r="D38" s="31" t="n">
        <v>75188</v>
      </c>
      <c r="E38" s="37" t="n">
        <v>7000</v>
      </c>
      <c r="F38" s="85" t="n">
        <v>11087</v>
      </c>
      <c r="G38" s="31" t="n">
        <v>9512</v>
      </c>
      <c r="H38" s="92" t="n">
        <v>1575</v>
      </c>
      <c r="I38" s="87" t="n">
        <f aca="false">K38+J38</f>
        <v>71101</v>
      </c>
      <c r="J38" s="31" t="n">
        <v>65676</v>
      </c>
      <c r="K38" s="92" t="n">
        <v>5425</v>
      </c>
      <c r="L38" s="93" t="n">
        <v>11552</v>
      </c>
      <c r="M38" s="33" t="n">
        <v>11295</v>
      </c>
      <c r="N38" s="36" t="n">
        <v>257</v>
      </c>
      <c r="O38" s="94" t="n">
        <v>2363</v>
      </c>
      <c r="P38" s="33" t="n">
        <v>2194</v>
      </c>
      <c r="Q38" s="34" t="n">
        <v>169</v>
      </c>
      <c r="R38" s="93" t="n">
        <v>9189</v>
      </c>
      <c r="S38" s="95" t="n">
        <v>9101</v>
      </c>
      <c r="T38" s="96" t="n">
        <v>88</v>
      </c>
    </row>
    <row r="39" customFormat="false" ht="13.5" hidden="false" customHeight="true" outlineLevel="0" collapsed="false">
      <c r="B39" s="53" t="n">
        <v>22</v>
      </c>
      <c r="C39" s="97" t="n">
        <v>77378</v>
      </c>
      <c r="D39" s="63" t="n">
        <v>69901</v>
      </c>
      <c r="E39" s="62" t="n">
        <v>7477</v>
      </c>
      <c r="F39" s="98" t="n">
        <v>11266</v>
      </c>
      <c r="G39" s="63" t="n">
        <v>9644</v>
      </c>
      <c r="H39" s="99" t="n">
        <v>1622</v>
      </c>
      <c r="I39" s="100" t="n">
        <f aca="false">K39+J39</f>
        <v>66112</v>
      </c>
      <c r="J39" s="63" t="n">
        <v>60257</v>
      </c>
      <c r="K39" s="99" t="n">
        <v>5855</v>
      </c>
      <c r="L39" s="101" t="n">
        <v>11884</v>
      </c>
      <c r="M39" s="102" t="n">
        <v>11657</v>
      </c>
      <c r="N39" s="61" t="n">
        <v>227</v>
      </c>
      <c r="O39" s="103" t="n">
        <v>2543</v>
      </c>
      <c r="P39" s="102" t="n">
        <v>2398</v>
      </c>
      <c r="Q39" s="59" t="n">
        <v>145</v>
      </c>
      <c r="R39" s="101" t="n">
        <v>9341</v>
      </c>
      <c r="S39" s="104" t="n">
        <v>9259</v>
      </c>
      <c r="T39" s="105" t="n">
        <v>82</v>
      </c>
    </row>
    <row r="40" customFormat="false" ht="13.5" hidden="false" customHeight="true" outlineLevel="0" collapsed="false">
      <c r="B40" s="70" t="s">
        <v>27</v>
      </c>
      <c r="C40" s="70"/>
      <c r="D40" s="70"/>
      <c r="E40" s="70"/>
      <c r="F40" s="70"/>
      <c r="G40" s="70"/>
      <c r="H40" s="70"/>
      <c r="I40" s="70"/>
      <c r="J40" s="70"/>
      <c r="K40" s="70"/>
    </row>
    <row r="41" customFormat="false" ht="13.5" hidden="false" customHeight="true" outlineLevel="0" collapsed="false">
      <c r="B41" s="70" t="s">
        <v>28</v>
      </c>
      <c r="C41" s="70"/>
      <c r="D41" s="70"/>
      <c r="E41" s="70"/>
      <c r="F41" s="70"/>
      <c r="G41" s="70"/>
      <c r="H41" s="70"/>
      <c r="I41" s="70"/>
      <c r="J41" s="70"/>
      <c r="K41" s="70"/>
    </row>
    <row r="42" customFormat="false" ht="13.5" hidden="false" customHeight="true" outlineLevel="0" collapsed="false">
      <c r="B42" s="70" t="s">
        <v>29</v>
      </c>
      <c r="C42" s="70"/>
      <c r="D42" s="70"/>
      <c r="E42" s="70"/>
      <c r="F42" s="70"/>
      <c r="G42" s="70"/>
      <c r="H42" s="70"/>
      <c r="I42" s="70"/>
      <c r="J42" s="70"/>
      <c r="K42" s="70"/>
    </row>
    <row r="43" customFormat="false" ht="13.5" hidden="false" customHeight="true" outlineLevel="0" collapsed="false"/>
    <row r="44" customFormat="false" ht="13.5" hidden="false" customHeight="true" outlineLevel="0" collapsed="false">
      <c r="B44" s="2" t="s">
        <v>30</v>
      </c>
      <c r="C44" s="2"/>
      <c r="L44" s="2"/>
    </row>
    <row r="45" customFormat="false" ht="13.5" hidden="false" customHeight="true" outlineLevel="0" collapsed="false">
      <c r="B45" s="3" t="s">
        <v>3</v>
      </c>
      <c r="C45" s="72" t="s">
        <v>21</v>
      </c>
      <c r="D45" s="72"/>
      <c r="E45" s="72"/>
      <c r="F45" s="72"/>
      <c r="G45" s="72"/>
      <c r="H45" s="72"/>
      <c r="I45" s="72"/>
      <c r="J45" s="72"/>
      <c r="K45" s="72"/>
      <c r="L45" s="106"/>
      <c r="M45" s="106"/>
      <c r="N45" s="106"/>
      <c r="O45" s="106"/>
      <c r="P45" s="106"/>
      <c r="Q45" s="106"/>
      <c r="R45" s="106"/>
      <c r="S45" s="106"/>
      <c r="T45" s="106"/>
    </row>
    <row r="46" customFormat="false" ht="13.5" hidden="false" customHeight="true" outlineLevel="0" collapsed="false">
      <c r="B46" s="3"/>
      <c r="C46" s="72"/>
      <c r="D46" s="72"/>
      <c r="E46" s="72"/>
      <c r="F46" s="72"/>
      <c r="G46" s="72"/>
      <c r="H46" s="72"/>
      <c r="I46" s="72"/>
      <c r="J46" s="72"/>
      <c r="K46" s="72"/>
      <c r="L46" s="74" t="s">
        <v>22</v>
      </c>
      <c r="M46" s="74"/>
      <c r="N46" s="74"/>
      <c r="O46" s="74"/>
      <c r="P46" s="74"/>
      <c r="Q46" s="74"/>
      <c r="R46" s="74"/>
      <c r="S46" s="74"/>
      <c r="T46" s="74"/>
    </row>
    <row r="47" customFormat="false" ht="13.5" hidden="false" customHeight="true" outlineLevel="0" collapsed="false">
      <c r="B47" s="3"/>
      <c r="C47" s="75" t="s">
        <v>21</v>
      </c>
      <c r="D47" s="75"/>
      <c r="E47" s="75"/>
      <c r="F47" s="76" t="s">
        <v>23</v>
      </c>
      <c r="G47" s="76"/>
      <c r="H47" s="76"/>
      <c r="I47" s="77" t="s">
        <v>24</v>
      </c>
      <c r="J47" s="77"/>
      <c r="K47" s="77"/>
      <c r="L47" s="78" t="s">
        <v>21</v>
      </c>
      <c r="M47" s="78"/>
      <c r="N47" s="78"/>
      <c r="O47" s="76" t="s">
        <v>23</v>
      </c>
      <c r="P47" s="76"/>
      <c r="Q47" s="76"/>
      <c r="R47" s="79" t="s">
        <v>24</v>
      </c>
      <c r="S47" s="79"/>
      <c r="T47" s="79"/>
    </row>
    <row r="48" customFormat="false" ht="13.5" hidden="false" customHeight="true" outlineLevel="0" collapsed="false">
      <c r="B48" s="3"/>
      <c r="C48" s="10" t="s">
        <v>14</v>
      </c>
      <c r="D48" s="11" t="s">
        <v>25</v>
      </c>
      <c r="E48" s="10" t="s">
        <v>26</v>
      </c>
      <c r="F48" s="12" t="s">
        <v>14</v>
      </c>
      <c r="G48" s="11" t="s">
        <v>25</v>
      </c>
      <c r="H48" s="13" t="s">
        <v>26</v>
      </c>
      <c r="I48" s="14" t="s">
        <v>14</v>
      </c>
      <c r="J48" s="11" t="s">
        <v>25</v>
      </c>
      <c r="K48" s="13" t="s">
        <v>26</v>
      </c>
      <c r="L48" s="15" t="s">
        <v>14</v>
      </c>
      <c r="M48" s="11" t="s">
        <v>25</v>
      </c>
      <c r="N48" s="10" t="s">
        <v>26</v>
      </c>
      <c r="O48" s="12" t="s">
        <v>14</v>
      </c>
      <c r="P48" s="11" t="s">
        <v>25</v>
      </c>
      <c r="Q48" s="13" t="s">
        <v>26</v>
      </c>
      <c r="R48" s="15" t="s">
        <v>14</v>
      </c>
      <c r="S48" s="11" t="s">
        <v>25</v>
      </c>
      <c r="T48" s="16" t="s">
        <v>26</v>
      </c>
    </row>
    <row r="49" customFormat="false" ht="13.5" hidden="false" customHeight="true" outlineLevel="0" collapsed="false">
      <c r="B49" s="107" t="s">
        <v>17</v>
      </c>
      <c r="C49" s="108" t="n">
        <v>175.375494138524</v>
      </c>
      <c r="D49" s="109" t="n">
        <v>151.990445477517</v>
      </c>
      <c r="E49" s="110" t="n">
        <v>370.80620222846</v>
      </c>
      <c r="F49" s="111" t="n">
        <v>59.0640691767962</v>
      </c>
      <c r="G49" s="109" t="n">
        <v>52.5484185000249</v>
      </c>
      <c r="H49" s="112" t="n">
        <v>116.615156731065</v>
      </c>
      <c r="I49" s="113" t="n">
        <v>298.438229698662</v>
      </c>
      <c r="J49" s="114" t="n">
        <v>258.4657575645</v>
      </c>
      <c r="K49" s="112" t="n">
        <v>614.279474293304</v>
      </c>
      <c r="L49" s="115" t="n">
        <v>21.9087393940547</v>
      </c>
      <c r="M49" s="116" t="n">
        <v>22.0293854023121</v>
      </c>
      <c r="N49" s="117" t="n">
        <v>20.9004911255239</v>
      </c>
      <c r="O49" s="118" t="n">
        <v>6.63160501441754</v>
      </c>
      <c r="P49" s="116" t="n">
        <v>5.86305657332825</v>
      </c>
      <c r="Q49" s="119" t="n">
        <v>13.4199981952416</v>
      </c>
      <c r="R49" s="115" t="n">
        <v>38.0726368692736</v>
      </c>
      <c r="S49" s="120" t="n">
        <v>39.3391181147842</v>
      </c>
      <c r="T49" s="121" t="n">
        <v>28.0655747217217</v>
      </c>
    </row>
    <row r="50" customFormat="false" ht="13.5" hidden="false" customHeight="true" outlineLevel="0" collapsed="false">
      <c r="B50" s="107" t="n">
        <v>56</v>
      </c>
      <c r="C50" s="108" t="n">
        <v>143.68511583829</v>
      </c>
      <c r="D50" s="109" t="n">
        <v>118.529290001553</v>
      </c>
      <c r="E50" s="110" t="n">
        <v>350.126026384354</v>
      </c>
      <c r="F50" s="111" t="n">
        <v>44.4032521659233</v>
      </c>
      <c r="G50" s="109" t="n">
        <v>36.6620758197357</v>
      </c>
      <c r="H50" s="112" t="n">
        <v>111.628443590202</v>
      </c>
      <c r="I50" s="113" t="n">
        <v>248.608322684075</v>
      </c>
      <c r="J50" s="114" t="n">
        <v>206.124641251559</v>
      </c>
      <c r="K50" s="112" t="n">
        <v>577.873555023103</v>
      </c>
      <c r="L50" s="115" t="n">
        <v>23.9035629723651</v>
      </c>
      <c r="M50" s="116" t="n">
        <v>23.6810190477386</v>
      </c>
      <c r="N50" s="117" t="n">
        <v>25.729866379558</v>
      </c>
      <c r="O50" s="118" t="n">
        <v>7.59382006262758</v>
      </c>
      <c r="P50" s="116" t="n">
        <v>6.46839245701581</v>
      </c>
      <c r="Q50" s="119" t="n">
        <v>17.367152026403</v>
      </c>
      <c r="R50" s="115" t="n">
        <v>41.1400497346122</v>
      </c>
      <c r="S50" s="120" t="n">
        <v>42.097989592272</v>
      </c>
      <c r="T50" s="121" t="n">
        <v>33.715639251255</v>
      </c>
    </row>
    <row r="51" customFormat="false" ht="13.5" hidden="false" customHeight="true" outlineLevel="0" collapsed="false">
      <c r="B51" s="107" t="n">
        <v>57</v>
      </c>
      <c r="C51" s="108" t="n">
        <v>142.662371331003</v>
      </c>
      <c r="D51" s="109" t="n">
        <v>113.304943020882</v>
      </c>
      <c r="E51" s="110" t="n">
        <v>380.151152369719</v>
      </c>
      <c r="F51" s="111" t="n">
        <v>42.823415392764</v>
      </c>
      <c r="G51" s="109" t="n">
        <v>33.5100485983098</v>
      </c>
      <c r="H51" s="112" t="n">
        <v>122.619076381441</v>
      </c>
      <c r="I51" s="113" t="n">
        <v>248.105180656929</v>
      </c>
      <c r="J51" s="114" t="n">
        <v>198.656460826952</v>
      </c>
      <c r="K51" s="112" t="n">
        <v>625.583600518583</v>
      </c>
      <c r="L51" s="115" t="n">
        <v>25.0458817184787</v>
      </c>
      <c r="M51" s="116" t="n">
        <v>24.8297197930891</v>
      </c>
      <c r="N51" s="117" t="n">
        <v>26.7945373440826</v>
      </c>
      <c r="O51" s="118" t="n">
        <v>7.86348095516251</v>
      </c>
      <c r="P51" s="116" t="n">
        <v>6.70014533139583</v>
      </c>
      <c r="Q51" s="119" t="n">
        <v>17.8307824798286</v>
      </c>
      <c r="R51" s="115" t="n">
        <v>43.1927121858241</v>
      </c>
      <c r="S51" s="120" t="n">
        <v>44.2217712354927</v>
      </c>
      <c r="T51" s="121" t="n">
        <v>35.3371481722588</v>
      </c>
    </row>
    <row r="52" customFormat="false" ht="13.5" hidden="false" customHeight="true" outlineLevel="0" collapsed="false">
      <c r="B52" s="107" t="n">
        <v>58</v>
      </c>
      <c r="C52" s="108" t="n">
        <v>165.729434030611</v>
      </c>
      <c r="D52" s="109" t="n">
        <v>139.956162974443</v>
      </c>
      <c r="E52" s="110" t="n">
        <v>371.534813911583</v>
      </c>
      <c r="F52" s="111" t="n">
        <v>58.7536277803792</v>
      </c>
      <c r="G52" s="109" t="n">
        <v>48.8906050928105</v>
      </c>
      <c r="H52" s="112" t="n">
        <v>142.21410449489</v>
      </c>
      <c r="I52" s="113" t="n">
        <v>278.642779456285</v>
      </c>
      <c r="J52" s="114" t="n">
        <v>237.331173989121</v>
      </c>
      <c r="K52" s="112" t="n">
        <v>589.781744926774</v>
      </c>
      <c r="L52" s="115" t="n">
        <v>24.6655395810404</v>
      </c>
      <c r="M52" s="116" t="n">
        <v>24.577702506529</v>
      </c>
      <c r="N52" s="117" t="n">
        <v>25.3669384235879</v>
      </c>
      <c r="O52" s="118" t="n">
        <v>8.19223594958868</v>
      </c>
      <c r="P52" s="116" t="n">
        <v>6.88525400340524</v>
      </c>
      <c r="Q52" s="119" t="n">
        <v>19.2518613546093</v>
      </c>
      <c r="R52" s="115" t="n">
        <v>42.0531703775701</v>
      </c>
      <c r="S52" s="120" t="n">
        <v>43.49596763271</v>
      </c>
      <c r="T52" s="121" t="n">
        <v>31.1867215849983</v>
      </c>
    </row>
    <row r="53" customFormat="false" ht="13.5" hidden="false" customHeight="true" outlineLevel="0" collapsed="false">
      <c r="B53" s="107" t="n">
        <v>59</v>
      </c>
      <c r="C53" s="108" t="n">
        <v>151.320682873785</v>
      </c>
      <c r="D53" s="109" t="n">
        <v>125.092615719503</v>
      </c>
      <c r="E53" s="110" t="n">
        <v>358.429106177066</v>
      </c>
      <c r="F53" s="111" t="n">
        <v>50.0492876636417</v>
      </c>
      <c r="G53" s="109" t="n">
        <v>38.9572523431001</v>
      </c>
      <c r="H53" s="112" t="n">
        <v>142.912654564387</v>
      </c>
      <c r="I53" s="113" t="n">
        <v>258.155967606665</v>
      </c>
      <c r="J53" s="114" t="n">
        <v>217.168572349299</v>
      </c>
      <c r="K53" s="112" t="n">
        <v>563.280326931167</v>
      </c>
      <c r="L53" s="115" t="n">
        <v>25.1134792737113</v>
      </c>
      <c r="M53" s="116" t="n">
        <v>25.2880106538024</v>
      </c>
      <c r="N53" s="117" t="n">
        <v>23.7353022721437</v>
      </c>
      <c r="O53" s="118" t="n">
        <v>8.7036926994509</v>
      </c>
      <c r="P53" s="116" t="n">
        <v>7.44083747720047</v>
      </c>
      <c r="Q53" s="119" t="n">
        <v>19.2764130755918</v>
      </c>
      <c r="R53" s="115" t="n">
        <v>42.4248258531578</v>
      </c>
      <c r="S53" s="120" t="n">
        <v>44.3660696409365</v>
      </c>
      <c r="T53" s="121" t="n">
        <v>27.9735350765816</v>
      </c>
    </row>
    <row r="54" customFormat="false" ht="13.5" hidden="false" customHeight="true" outlineLevel="0" collapsed="false">
      <c r="B54" s="107" t="n">
        <v>60</v>
      </c>
      <c r="C54" s="108" t="n">
        <v>129.890609059652</v>
      </c>
      <c r="D54" s="109" t="n">
        <v>107.053467613686</v>
      </c>
      <c r="E54" s="110" t="n">
        <v>309.046269728418</v>
      </c>
      <c r="F54" s="111" t="n">
        <v>38.065322743946</v>
      </c>
      <c r="G54" s="109" t="n">
        <v>27.170505888461</v>
      </c>
      <c r="H54" s="112" t="n">
        <v>128.688668269647</v>
      </c>
      <c r="I54" s="113" t="n">
        <v>226.9005506109</v>
      </c>
      <c r="J54" s="114" t="n">
        <v>192.577756287948</v>
      </c>
      <c r="K54" s="112" t="n">
        <v>480.705371657292</v>
      </c>
      <c r="L54" s="115" t="n">
        <v>23.70142369749</v>
      </c>
      <c r="M54" s="116" t="n">
        <v>24.3248363626232</v>
      </c>
      <c r="N54" s="117" t="n">
        <v>18.8107981279333</v>
      </c>
      <c r="O54" s="118" t="n">
        <v>8.28563222385365</v>
      </c>
      <c r="P54" s="116" t="n">
        <v>7.28909937790764</v>
      </c>
      <c r="Q54" s="119" t="n">
        <v>16.574816119626</v>
      </c>
      <c r="R54" s="115" t="n">
        <v>39.9876242619189</v>
      </c>
      <c r="S54" s="120" t="n">
        <v>42.5636354280756</v>
      </c>
      <c r="T54" s="121" t="n">
        <v>20.9389405537068</v>
      </c>
    </row>
    <row r="55" customFormat="false" ht="13.5" hidden="false" customHeight="true" outlineLevel="0" collapsed="false">
      <c r="B55" s="107" t="n">
        <v>61</v>
      </c>
      <c r="C55" s="108" t="n">
        <v>123.298200559422</v>
      </c>
      <c r="D55" s="109" t="n">
        <v>105.609301920462</v>
      </c>
      <c r="E55" s="110" t="n">
        <v>256.224431494732</v>
      </c>
      <c r="F55" s="111" t="n">
        <v>40.4387601512605</v>
      </c>
      <c r="G55" s="109" t="n">
        <v>31.2087161179837</v>
      </c>
      <c r="H55" s="112" t="n">
        <v>114.033420044023</v>
      </c>
      <c r="I55" s="113" t="n">
        <v>210.74121134439</v>
      </c>
      <c r="J55" s="114" t="n">
        <v>185.231245455748</v>
      </c>
      <c r="K55" s="112" t="n">
        <v>391.322207429664</v>
      </c>
      <c r="L55" s="115" t="n">
        <v>21.4229898415931</v>
      </c>
      <c r="M55" s="116" t="n">
        <v>22.304418905029</v>
      </c>
      <c r="N55" s="117" t="n">
        <v>14.7993415506071</v>
      </c>
      <c r="O55" s="118" t="n">
        <v>7.0397214299783</v>
      </c>
      <c r="P55" s="116" t="n">
        <v>6.29438228165737</v>
      </c>
      <c r="Q55" s="119" t="n">
        <v>12.9825946088798</v>
      </c>
      <c r="R55" s="115" t="n">
        <v>36.6019035374192</v>
      </c>
      <c r="S55" s="120" t="n">
        <v>39.438023678091</v>
      </c>
      <c r="T55" s="121" t="n">
        <v>16.5254595995601</v>
      </c>
    </row>
    <row r="56" customFormat="false" ht="13.5" hidden="false" customHeight="true" outlineLevel="0" collapsed="false">
      <c r="B56" s="107" t="n">
        <v>62</v>
      </c>
      <c r="C56" s="108" t="n">
        <v>118.47692896794</v>
      </c>
      <c r="D56" s="109" t="n">
        <v>101.147546425999</v>
      </c>
      <c r="E56" s="110" t="n">
        <v>248.069114369338</v>
      </c>
      <c r="F56" s="111" t="n">
        <v>43.8689880764153</v>
      </c>
      <c r="G56" s="109" t="n">
        <v>40.6007268565503</v>
      </c>
      <c r="H56" s="112" t="n">
        <v>69.7939383772298</v>
      </c>
      <c r="I56" s="113" t="n">
        <v>197.166050620768</v>
      </c>
      <c r="J56" s="114" t="n">
        <v>165.904932913269</v>
      </c>
      <c r="K56" s="112" t="n">
        <v>417.452756179398</v>
      </c>
      <c r="L56" s="115" t="n">
        <v>20.7299478274722</v>
      </c>
      <c r="M56" s="116" t="n">
        <v>21.7919834555344</v>
      </c>
      <c r="N56" s="117" t="n">
        <v>12.7878576992396</v>
      </c>
      <c r="O56" s="118" t="n">
        <v>6.97239892545238</v>
      </c>
      <c r="P56" s="116" t="n">
        <v>6.32692824373372</v>
      </c>
      <c r="Q56" s="119" t="n">
        <v>12.0924900743723</v>
      </c>
      <c r="R56" s="115" t="n">
        <v>35.2400579613221</v>
      </c>
      <c r="S56" s="120" t="n">
        <v>38.3325146431196</v>
      </c>
      <c r="T56" s="121" t="n">
        <v>13.4485436306452</v>
      </c>
    </row>
    <row r="57" customFormat="false" ht="13.5" hidden="false" customHeight="true" outlineLevel="0" collapsed="false">
      <c r="B57" s="107" t="n">
        <v>63</v>
      </c>
      <c r="C57" s="108" t="n">
        <v>97.6462424772034</v>
      </c>
      <c r="D57" s="109" t="n">
        <v>76.7096988645208</v>
      </c>
      <c r="E57" s="110" t="n">
        <v>253.74806300949</v>
      </c>
      <c r="F57" s="111" t="n">
        <v>34.4483268910974</v>
      </c>
      <c r="G57" s="109" t="n">
        <v>20.7189016852513</v>
      </c>
      <c r="H57" s="112" t="n">
        <v>143.002083051051</v>
      </c>
      <c r="I57" s="113" t="n">
        <v>164.232871613125</v>
      </c>
      <c r="J57" s="114" t="n">
        <v>136.530907060202</v>
      </c>
      <c r="K57" s="112" t="n">
        <v>358.920419959128</v>
      </c>
      <c r="L57" s="115" t="n">
        <v>20.2306107140279</v>
      </c>
      <c r="M57" s="116" t="n">
        <v>21.5121435240367</v>
      </c>
      <c r="N57" s="117" t="n">
        <v>10.6755662704435</v>
      </c>
      <c r="O57" s="118" t="n">
        <v>6.47561276500624</v>
      </c>
      <c r="P57" s="116" t="n">
        <v>5.97505688116968</v>
      </c>
      <c r="Q57" s="119" t="n">
        <v>10.4333328110928</v>
      </c>
      <c r="R57" s="115" t="n">
        <v>34.7231606455042</v>
      </c>
      <c r="S57" s="120" t="n">
        <v>38.1121446249569</v>
      </c>
      <c r="T57" s="121" t="n">
        <v>10.9056086057188</v>
      </c>
    </row>
    <row r="58" customFormat="false" ht="13.5" hidden="false" customHeight="true" outlineLevel="0" collapsed="false">
      <c r="B58" s="107" t="s">
        <v>18</v>
      </c>
      <c r="C58" s="108" t="n">
        <v>80.9710390200785</v>
      </c>
      <c r="D58" s="109" t="n">
        <v>61.4030521893287</v>
      </c>
      <c r="E58" s="110" t="n">
        <v>228.35636376353</v>
      </c>
      <c r="F58" s="111" t="n">
        <v>31.9412637116387</v>
      </c>
      <c r="G58" s="109" t="n">
        <v>18.2327027263559</v>
      </c>
      <c r="H58" s="112" t="n">
        <v>141.371155956496</v>
      </c>
      <c r="I58" s="113" t="n">
        <v>132.596484888685</v>
      </c>
      <c r="J58" s="114" t="n">
        <v>107.484814913698</v>
      </c>
      <c r="K58" s="112" t="n">
        <v>310.986960668951</v>
      </c>
      <c r="L58" s="115" t="n">
        <v>16.290304223319</v>
      </c>
      <c r="M58" s="116" t="n">
        <v>17.3579141925224</v>
      </c>
      <c r="N58" s="117" t="n">
        <v>8.24910696724092</v>
      </c>
      <c r="O58" s="118" t="n">
        <v>5.44494637282259</v>
      </c>
      <c r="P58" s="116" t="n">
        <v>5.09440000660895</v>
      </c>
      <c r="Q58" s="119" t="n">
        <v>8.24321609075781</v>
      </c>
      <c r="R58" s="115" t="n">
        <v>27.7098228956815</v>
      </c>
      <c r="S58" s="120" t="n">
        <v>30.4484811652755</v>
      </c>
      <c r="T58" s="121" t="n">
        <v>8.2547029375486</v>
      </c>
    </row>
    <row r="59" customFormat="false" ht="13.5" hidden="false" customHeight="true" outlineLevel="0" collapsed="false">
      <c r="B59" s="107" t="n">
        <v>2</v>
      </c>
      <c r="C59" s="108" t="n">
        <v>82.7691266607606</v>
      </c>
      <c r="D59" s="109" t="n">
        <v>61.7546905610663</v>
      </c>
      <c r="E59" s="110" t="n">
        <v>243.816423832205</v>
      </c>
      <c r="F59" s="111" t="n">
        <v>34.6690150986746</v>
      </c>
      <c r="G59" s="109" t="n">
        <v>19.5900339774967</v>
      </c>
      <c r="H59" s="112" t="n">
        <v>157.147712795906</v>
      </c>
      <c r="I59" s="113" t="n">
        <v>133.605807496895</v>
      </c>
      <c r="J59" s="114" t="n">
        <v>106.924010060334</v>
      </c>
      <c r="K59" s="112" t="n">
        <v>326.417943886777</v>
      </c>
      <c r="L59" s="115" t="n">
        <v>14.6514205116302</v>
      </c>
      <c r="M59" s="116" t="n">
        <v>15.716231711776</v>
      </c>
      <c r="N59" s="117" t="n">
        <v>6.49107945047484</v>
      </c>
      <c r="O59" s="118" t="n">
        <v>5.0418350004034</v>
      </c>
      <c r="P59" s="116" t="n">
        <v>4.78730257434641</v>
      </c>
      <c r="Q59" s="119" t="n">
        <v>7.10926912043119</v>
      </c>
      <c r="R59" s="115" t="n">
        <v>24.8077260946477</v>
      </c>
      <c r="S59" s="120" t="n">
        <v>27.4239587986787</v>
      </c>
      <c r="T59" s="121" t="n">
        <v>5.9019001975488</v>
      </c>
    </row>
    <row r="60" customFormat="false" ht="13.5" hidden="false" customHeight="true" outlineLevel="0" collapsed="false">
      <c r="B60" s="107" t="n">
        <v>3</v>
      </c>
      <c r="C60" s="108" t="n">
        <v>81.5729686996254</v>
      </c>
      <c r="D60" s="109" t="n">
        <v>63.3287684365559</v>
      </c>
      <c r="E60" s="110" t="n">
        <v>225.991978117207</v>
      </c>
      <c r="F60" s="111" t="n">
        <v>35.0455659875787</v>
      </c>
      <c r="G60" s="109" t="n">
        <v>21.2767632117901</v>
      </c>
      <c r="H60" s="112" t="n">
        <v>150.626423740374</v>
      </c>
      <c r="I60" s="113" t="n">
        <v>130.625559065747</v>
      </c>
      <c r="J60" s="114" t="n">
        <v>108.253107685764</v>
      </c>
      <c r="K60" s="112" t="n">
        <v>297.557551913629</v>
      </c>
      <c r="L60" s="115" t="n">
        <v>15.4899029520475</v>
      </c>
      <c r="M60" s="116" t="n">
        <v>16.4243917112697</v>
      </c>
      <c r="N60" s="117" t="n">
        <v>8.09259646709677</v>
      </c>
      <c r="O60" s="118" t="n">
        <v>5.31891390028754</v>
      </c>
      <c r="P60" s="116" t="n">
        <v>4.85270558801012</v>
      </c>
      <c r="Q60" s="119" t="n">
        <v>9.2324536249802</v>
      </c>
      <c r="R60" s="115" t="n">
        <v>26.2129033881992</v>
      </c>
      <c r="S60" s="120" t="n">
        <v>28.7864740973081</v>
      </c>
      <c r="T60" s="121" t="n">
        <v>7.01021165318024</v>
      </c>
    </row>
    <row r="61" customFormat="false" ht="13.5" hidden="false" customHeight="true" outlineLevel="0" collapsed="false">
      <c r="B61" s="107" t="n">
        <v>4</v>
      </c>
      <c r="C61" s="108" t="n">
        <v>68.8261375847744</v>
      </c>
      <c r="D61" s="109" t="n">
        <v>55.5777341035376</v>
      </c>
      <c r="E61" s="110" t="n">
        <v>178.06540198238</v>
      </c>
      <c r="F61" s="111" t="n">
        <v>26.9984887540138</v>
      </c>
      <c r="G61" s="109" t="n">
        <v>16.3572767409409</v>
      </c>
      <c r="H61" s="112" t="n">
        <v>120.016207440751</v>
      </c>
      <c r="I61" s="113" t="n">
        <v>112.918834763242</v>
      </c>
      <c r="J61" s="114" t="n">
        <v>97.4497266503201</v>
      </c>
      <c r="K61" s="112" t="n">
        <v>233.186108588569</v>
      </c>
      <c r="L61" s="115" t="n">
        <v>14.3722952529755</v>
      </c>
      <c r="M61" s="116" t="n">
        <v>15.0443453504638</v>
      </c>
      <c r="N61" s="117" t="n">
        <v>8.83092882403699</v>
      </c>
      <c r="O61" s="118" t="n">
        <v>5.28441494758314</v>
      </c>
      <c r="P61" s="116" t="n">
        <v>4.81145130383389</v>
      </c>
      <c r="Q61" s="119" t="n">
        <v>9.41871836238917</v>
      </c>
      <c r="R61" s="115" t="n">
        <v>23.9523019112781</v>
      </c>
      <c r="S61" s="120" t="n">
        <v>25.9690436346078</v>
      </c>
      <c r="T61" s="121" t="n">
        <v>8.27279231679463</v>
      </c>
    </row>
    <row r="62" customFormat="false" ht="13.5" hidden="false" customHeight="true" outlineLevel="0" collapsed="false">
      <c r="B62" s="107" t="n">
        <v>5</v>
      </c>
      <c r="C62" s="108" t="n">
        <v>70.0186776468533</v>
      </c>
      <c r="D62" s="109" t="n">
        <v>62.7130310310919</v>
      </c>
      <c r="E62" s="110" t="n">
        <v>133.424630304115</v>
      </c>
      <c r="F62" s="111" t="n">
        <v>26.0474535029054</v>
      </c>
      <c r="G62" s="109" t="n">
        <v>19.3279919515672</v>
      </c>
      <c r="H62" s="112" t="n">
        <v>87.8947944322123</v>
      </c>
      <c r="I62" s="113" t="n">
        <v>116.385226888136</v>
      </c>
      <c r="J62" s="114" t="n">
        <v>109.022325257035</v>
      </c>
      <c r="K62" s="112" t="n">
        <v>176.619571092281</v>
      </c>
      <c r="L62" s="115" t="n">
        <v>14.4480128724861</v>
      </c>
      <c r="M62" s="116" t="n">
        <v>15.077411500021</v>
      </c>
      <c r="N62" s="117" t="n">
        <v>8.98544101828152</v>
      </c>
      <c r="O62" s="118" t="n">
        <v>5.17516188068779</v>
      </c>
      <c r="P62" s="116" t="n">
        <v>4.72662094094009</v>
      </c>
      <c r="Q62" s="119" t="n">
        <v>9.3036272658052</v>
      </c>
      <c r="R62" s="115" t="n">
        <v>24.2260008746116</v>
      </c>
      <c r="S62" s="120" t="n">
        <v>26.1258700387574</v>
      </c>
      <c r="T62" s="121" t="n">
        <v>8.68357223579651</v>
      </c>
    </row>
    <row r="63" customFormat="false" ht="13.5" hidden="false" customHeight="true" outlineLevel="0" collapsed="false">
      <c r="B63" s="107" t="n">
        <v>6</v>
      </c>
      <c r="C63" s="108" t="n">
        <v>64.982217892815</v>
      </c>
      <c r="D63" s="109" t="n">
        <v>59.265997699333</v>
      </c>
      <c r="E63" s="110" t="n">
        <v>117.274153149248</v>
      </c>
      <c r="F63" s="111" t="n">
        <v>21.7972544003803</v>
      </c>
      <c r="G63" s="109" t="n">
        <v>16.5201497791856</v>
      </c>
      <c r="H63" s="112" t="n">
        <v>72.9937319575977</v>
      </c>
      <c r="I63" s="113" t="n">
        <v>110.556816644804</v>
      </c>
      <c r="J63" s="114" t="n">
        <v>104.904669015728</v>
      </c>
      <c r="K63" s="112" t="n">
        <v>159.293218503187</v>
      </c>
      <c r="L63" s="115" t="n">
        <v>13.7942346256397</v>
      </c>
      <c r="M63" s="116" t="n">
        <v>14.4384369174822</v>
      </c>
      <c r="N63" s="117" t="n">
        <v>7.90107736492287</v>
      </c>
      <c r="O63" s="118" t="n">
        <v>5.05876723508154</v>
      </c>
      <c r="P63" s="116" t="n">
        <v>4.67814721342511</v>
      </c>
      <c r="Q63" s="119" t="n">
        <v>8.75139904652919</v>
      </c>
      <c r="R63" s="115" t="n">
        <v>23.0130781544877</v>
      </c>
      <c r="S63" s="120" t="n">
        <v>24.8592538021626</v>
      </c>
      <c r="T63" s="121" t="n">
        <v>7.09418074222261</v>
      </c>
    </row>
    <row r="64" customFormat="false" ht="13.5" hidden="false" customHeight="true" outlineLevel="0" collapsed="false">
      <c r="B64" s="107" t="n">
        <v>7</v>
      </c>
      <c r="C64" s="108" t="n">
        <v>69.2224213813574</v>
      </c>
      <c r="D64" s="109" t="n">
        <v>65.6545737152423</v>
      </c>
      <c r="E64" s="110" t="n">
        <v>103.483023044526</v>
      </c>
      <c r="F64" s="111" t="n">
        <v>23.0993885370308</v>
      </c>
      <c r="G64" s="109" t="n">
        <v>19.1445330871316</v>
      </c>
      <c r="H64" s="112" t="n">
        <v>63.319555128274</v>
      </c>
      <c r="I64" s="113" t="n">
        <v>117.924673375489</v>
      </c>
      <c r="J64" s="114" t="n">
        <v>115.302426784944</v>
      </c>
      <c r="K64" s="112" t="n">
        <v>141.690102757725</v>
      </c>
      <c r="L64" s="115" t="n">
        <v>15.9870629982283</v>
      </c>
      <c r="M64" s="116" t="n">
        <v>16.5380400471427</v>
      </c>
      <c r="N64" s="117" t="n">
        <v>10.6962526932698</v>
      </c>
      <c r="O64" s="118" t="n">
        <v>5.74890606036279</v>
      </c>
      <c r="P64" s="116" t="n">
        <v>5.23450523468518</v>
      </c>
      <c r="Q64" s="119" t="n">
        <v>10.9802696754232</v>
      </c>
      <c r="R64" s="115" t="n">
        <v>26.7977419235785</v>
      </c>
      <c r="S64" s="120" t="n">
        <v>28.6041708859526</v>
      </c>
      <c r="T64" s="121" t="n">
        <v>10.4260703599199</v>
      </c>
    </row>
    <row r="65" customFormat="false" ht="13.5" hidden="false" customHeight="true" outlineLevel="0" collapsed="false">
      <c r="B65" s="107" t="n">
        <v>8</v>
      </c>
      <c r="C65" s="108" t="n">
        <v>64.6414127800755</v>
      </c>
      <c r="D65" s="109" t="n">
        <v>61.5119505103367</v>
      </c>
      <c r="E65" s="110" t="n">
        <v>96.0528253643412</v>
      </c>
      <c r="F65" s="111" t="n">
        <v>20.2464304615655</v>
      </c>
      <c r="G65" s="109" t="n">
        <v>16.5729107496243</v>
      </c>
      <c r="H65" s="112" t="n">
        <v>59.3054324407025</v>
      </c>
      <c r="I65" s="113" t="n">
        <v>111.5234510058</v>
      </c>
      <c r="J65" s="114" t="n">
        <v>109.468655613547</v>
      </c>
      <c r="K65" s="112" t="n">
        <v>130.985352910766</v>
      </c>
      <c r="L65" s="115" t="n">
        <v>18.0040272415446</v>
      </c>
      <c r="M65" s="116" t="n">
        <v>18.3314638875216</v>
      </c>
      <c r="N65" s="117" t="n">
        <v>14.7174410182665</v>
      </c>
      <c r="O65" s="118" t="n">
        <v>6.61141139369095</v>
      </c>
      <c r="P65" s="116" t="n">
        <v>5.89615072736961</v>
      </c>
      <c r="Q65" s="119" t="n">
        <v>14.2164795496152</v>
      </c>
      <c r="R65" s="115" t="n">
        <v>30.0348700029657</v>
      </c>
      <c r="S65" s="120" t="n">
        <v>31.6018107677155</v>
      </c>
      <c r="T65" s="121" t="n">
        <v>15.1936612045455</v>
      </c>
    </row>
    <row r="66" customFormat="false" ht="13.5" hidden="false" customHeight="true" outlineLevel="0" collapsed="false">
      <c r="B66" s="107" t="n">
        <v>9</v>
      </c>
      <c r="C66" s="108" t="n">
        <v>64.5700678717869</v>
      </c>
      <c r="D66" s="109" t="n">
        <v>61.5464718881011</v>
      </c>
      <c r="E66" s="110" t="n">
        <v>95.9644484876587</v>
      </c>
      <c r="F66" s="111" t="n">
        <v>20.1069398105495</v>
      </c>
      <c r="G66" s="109" t="n">
        <v>16.9302425980076</v>
      </c>
      <c r="H66" s="112" t="n">
        <v>55.0546557089284</v>
      </c>
      <c r="I66" s="113" t="n">
        <v>111.56177752896</v>
      </c>
      <c r="J66" s="114" t="n">
        <v>109.183649208557</v>
      </c>
      <c r="K66" s="112" t="n">
        <v>134.856651766421</v>
      </c>
      <c r="L66" s="115" t="n">
        <v>18.1801819729947</v>
      </c>
      <c r="M66" s="116" t="n">
        <v>18.3156551075601</v>
      </c>
      <c r="N66" s="117" t="n">
        <v>16.773547233195</v>
      </c>
      <c r="O66" s="118" t="n">
        <v>6.88918742034377</v>
      </c>
      <c r="P66" s="116" t="n">
        <v>6.06093668091229</v>
      </c>
      <c r="Q66" s="119" t="n">
        <v>16.0010006016549</v>
      </c>
      <c r="R66" s="115" t="n">
        <v>30.1132861178074</v>
      </c>
      <c r="S66" s="120" t="n">
        <v>31.400135889357</v>
      </c>
      <c r="T66" s="121" t="n">
        <v>17.5079934035457</v>
      </c>
    </row>
    <row r="67" customFormat="false" ht="13.5" hidden="false" customHeight="true" outlineLevel="0" collapsed="false">
      <c r="B67" s="107" t="n">
        <v>10</v>
      </c>
      <c r="C67" s="108" t="n">
        <v>62.2822264663428</v>
      </c>
      <c r="D67" s="109" t="n">
        <v>58.6928149464531</v>
      </c>
      <c r="E67" s="110" t="n">
        <v>100.725104643805</v>
      </c>
      <c r="F67" s="111" t="n">
        <v>19.095518806354</v>
      </c>
      <c r="G67" s="109" t="n">
        <v>15.7439344175657</v>
      </c>
      <c r="H67" s="112" t="n">
        <v>57.1305345618787</v>
      </c>
      <c r="I67" s="113" t="n">
        <v>107.98526517483</v>
      </c>
      <c r="J67" s="114" t="n">
        <v>104.597994252936</v>
      </c>
      <c r="K67" s="112" t="n">
        <v>142.205967447464</v>
      </c>
      <c r="L67" s="115" t="n">
        <v>15.4798953470571</v>
      </c>
      <c r="M67" s="116" t="n">
        <v>15.8521794704017</v>
      </c>
      <c r="N67" s="117" t="n">
        <v>11.4927032622721</v>
      </c>
      <c r="O67" s="118" t="n">
        <v>5.83186501043129</v>
      </c>
      <c r="P67" s="116" t="n">
        <v>5.30238146680698</v>
      </c>
      <c r="Q67" s="119" t="n">
        <v>11.8406395444727</v>
      </c>
      <c r="R67" s="115" t="n">
        <v>25.6900810228685</v>
      </c>
      <c r="S67" s="120" t="n">
        <v>27.1281513476303</v>
      </c>
      <c r="T67" s="121" t="n">
        <v>11.1616368666348</v>
      </c>
    </row>
    <row r="68" customFormat="false" ht="13.5" hidden="false" customHeight="true" outlineLevel="0" collapsed="false">
      <c r="B68" s="107" t="n">
        <v>11</v>
      </c>
      <c r="C68" s="108" t="n">
        <v>64.3874791708137</v>
      </c>
      <c r="D68" s="109" t="n">
        <v>61.908919782281</v>
      </c>
      <c r="E68" s="110" t="n">
        <v>91.7124606047548</v>
      </c>
      <c r="F68" s="111" t="n">
        <v>20.7178482094591</v>
      </c>
      <c r="G68" s="109" t="n">
        <v>17.6322954056249</v>
      </c>
      <c r="H68" s="112" t="n">
        <v>56.7648540147219</v>
      </c>
      <c r="I68" s="113" t="n">
        <v>110.666931946437</v>
      </c>
      <c r="J68" s="114" t="n">
        <v>109.288742210981</v>
      </c>
      <c r="K68" s="112" t="n">
        <v>124.997183056271</v>
      </c>
      <c r="L68" s="115" t="n">
        <v>16.6803530398641</v>
      </c>
      <c r="M68" s="116" t="n">
        <v>17.2002458807555</v>
      </c>
      <c r="N68" s="117" t="n">
        <v>10.9487727151307</v>
      </c>
      <c r="O68" s="118" t="n">
        <v>6.23489960265797</v>
      </c>
      <c r="P68" s="116" t="n">
        <v>5.81570622994847</v>
      </c>
      <c r="Q68" s="119" t="n">
        <v>11.132130958028</v>
      </c>
      <c r="R68" s="115" t="n">
        <v>27.7500565941475</v>
      </c>
      <c r="S68" s="120" t="n">
        <v>29.3826892056834</v>
      </c>
      <c r="T68" s="121" t="n">
        <v>10.7741390615124</v>
      </c>
    </row>
    <row r="69" customFormat="false" ht="13.5" hidden="false" customHeight="true" outlineLevel="0" collapsed="false">
      <c r="B69" s="107" t="n">
        <v>12</v>
      </c>
      <c r="C69" s="108" t="n">
        <v>58.9602666906929</v>
      </c>
      <c r="D69" s="109" t="n">
        <v>56.7231669421342</v>
      </c>
      <c r="E69" s="110" t="n">
        <v>84.3784580815242</v>
      </c>
      <c r="F69" s="111" t="n">
        <v>16.8781495135926</v>
      </c>
      <c r="G69" s="109" t="n">
        <v>13.9089668681764</v>
      </c>
      <c r="H69" s="112" t="n">
        <v>52.6205423106383</v>
      </c>
      <c r="I69" s="113" t="n">
        <v>103.559117354728</v>
      </c>
      <c r="J69" s="114" t="n">
        <v>102.526250173954</v>
      </c>
      <c r="K69" s="112" t="n">
        <v>114.629902878411</v>
      </c>
      <c r="L69" s="115" t="n">
        <v>17.2468496990834</v>
      </c>
      <c r="M69" s="116" t="n">
        <v>17.6370820787333</v>
      </c>
      <c r="N69" s="117" t="n">
        <v>12.812983341881</v>
      </c>
      <c r="O69" s="118" t="n">
        <v>6.26325111178914</v>
      </c>
      <c r="P69" s="116" t="n">
        <v>5.71185687185261</v>
      </c>
      <c r="Q69" s="119" t="n">
        <v>12.9008183696556</v>
      </c>
      <c r="R69" s="115" t="n">
        <v>28.8873256543902</v>
      </c>
      <c r="S69" s="120" t="n">
        <v>30.3948139005451</v>
      </c>
      <c r="T69" s="121" t="n">
        <v>12.7293148633471</v>
      </c>
    </row>
    <row r="70" customFormat="false" ht="13.5" hidden="false" customHeight="true" outlineLevel="0" collapsed="false">
      <c r="B70" s="107" t="n">
        <v>13</v>
      </c>
      <c r="C70" s="108" t="n">
        <v>59.4415989144949</v>
      </c>
      <c r="D70" s="109" t="n">
        <v>57.6202276421491</v>
      </c>
      <c r="E70" s="110" t="n">
        <v>80.7154525798727</v>
      </c>
      <c r="F70" s="111" t="n">
        <v>16.9162004322708</v>
      </c>
      <c r="G70" s="109" t="n">
        <v>14.4095377895267</v>
      </c>
      <c r="H70" s="112" t="n">
        <v>47.959257020375</v>
      </c>
      <c r="I70" s="113" t="n">
        <v>104.525570990976</v>
      </c>
      <c r="J70" s="114" t="n">
        <v>103.857824476387</v>
      </c>
      <c r="K70" s="112" t="n">
        <v>111.877663680497</v>
      </c>
      <c r="L70" s="115" t="n">
        <v>16.1996479480692</v>
      </c>
      <c r="M70" s="116" t="n">
        <v>16.6560084410904</v>
      </c>
      <c r="N70" s="117" t="n">
        <v>10.8692979559515</v>
      </c>
      <c r="O70" s="118" t="n">
        <v>5.9903105933783</v>
      </c>
      <c r="P70" s="116" t="n">
        <v>5.60814948041932</v>
      </c>
      <c r="Q70" s="119" t="n">
        <v>10.7230771224917</v>
      </c>
      <c r="R70" s="115" t="n">
        <v>27.023238005918</v>
      </c>
      <c r="S70" s="120" t="n">
        <v>28.4777694508612</v>
      </c>
      <c r="T70" s="121" t="n">
        <v>11.0084033801852</v>
      </c>
    </row>
    <row r="71" customFormat="false" ht="13.5" hidden="false" customHeight="true" outlineLevel="0" collapsed="false">
      <c r="B71" s="107" t="n">
        <v>14</v>
      </c>
      <c r="C71" s="108" t="n">
        <v>60.212779173444</v>
      </c>
      <c r="D71" s="109" t="n">
        <v>58.9136352678517</v>
      </c>
      <c r="E71" s="110" t="n">
        <v>75.8055945492358</v>
      </c>
      <c r="F71" s="111" t="n">
        <v>16.8197992985826</v>
      </c>
      <c r="G71" s="109" t="n">
        <v>14.3650254770122</v>
      </c>
      <c r="H71" s="112" t="n">
        <v>48.0987492637516</v>
      </c>
      <c r="I71" s="113" t="n">
        <v>106.313088448154</v>
      </c>
      <c r="J71" s="114" t="n">
        <v>106.681527661947</v>
      </c>
      <c r="K71" s="112" t="n">
        <v>102.150080383585</v>
      </c>
      <c r="L71" s="115" t="n">
        <v>15.0601989065106</v>
      </c>
      <c r="M71" s="116" t="n">
        <v>15.5875292834026</v>
      </c>
      <c r="N71" s="117" t="n">
        <v>8.73098073943299</v>
      </c>
      <c r="O71" s="118" t="n">
        <v>5.71245087265933</v>
      </c>
      <c r="P71" s="116" t="n">
        <v>5.36228690751484</v>
      </c>
      <c r="Q71" s="119" t="n">
        <v>10.1742717740868</v>
      </c>
      <c r="R71" s="115" t="n">
        <v>24.9911618554797</v>
      </c>
      <c r="S71" s="120" t="n">
        <v>26.5516935930907</v>
      </c>
      <c r="T71" s="121" t="n">
        <v>7.35865704738127</v>
      </c>
    </row>
    <row r="72" customFormat="false" ht="13.5" hidden="false" customHeight="true" outlineLevel="0" collapsed="false">
      <c r="B72" s="107" t="n">
        <v>15</v>
      </c>
      <c r="C72" s="108" t="n">
        <v>66.4181654718801</v>
      </c>
      <c r="D72" s="109" t="n">
        <v>65.1679679329087</v>
      </c>
      <c r="E72" s="110" t="n">
        <v>81.9631152665774</v>
      </c>
      <c r="F72" s="111" t="n">
        <v>19.5479791179613</v>
      </c>
      <c r="G72" s="109" t="n">
        <v>17.0955812802276</v>
      </c>
      <c r="H72" s="112" t="n">
        <v>51.9456644871515</v>
      </c>
      <c r="I72" s="113" t="n">
        <v>116.275283593479</v>
      </c>
      <c r="J72" s="114" t="n">
        <v>116.769914217876</v>
      </c>
      <c r="K72" s="112" t="n">
        <v>110.490115738396</v>
      </c>
      <c r="L72" s="115" t="n">
        <v>13.1142311799992</v>
      </c>
      <c r="M72" s="116" t="n">
        <v>13.6588026426853</v>
      </c>
      <c r="N72" s="117" t="n">
        <v>6.34303240284841</v>
      </c>
      <c r="O72" s="118" t="n">
        <v>4.85115740049568</v>
      </c>
      <c r="P72" s="116" t="n">
        <v>4.62977902452098</v>
      </c>
      <c r="Q72" s="119" t="n">
        <v>7.77570204900928</v>
      </c>
      <c r="R72" s="115" t="n">
        <v>21.9038921034991</v>
      </c>
      <c r="S72" s="120" t="n">
        <v>23.3507531405128</v>
      </c>
      <c r="T72" s="121" t="n">
        <v>4.98149880786359</v>
      </c>
    </row>
    <row r="73" customFormat="false" ht="13.5" hidden="false" customHeight="true" outlineLevel="0" collapsed="false">
      <c r="B73" s="107" t="n">
        <v>16</v>
      </c>
      <c r="C73" s="108" t="n">
        <v>68.7478540184201</v>
      </c>
      <c r="D73" s="109" t="n">
        <v>68.0005786120403</v>
      </c>
      <c r="E73" s="110" t="n">
        <v>78.3851068297024</v>
      </c>
      <c r="F73" s="111" t="n">
        <v>18.3952044556359</v>
      </c>
      <c r="G73" s="109" t="n">
        <v>16.24467401347</v>
      </c>
      <c r="H73" s="112" t="n">
        <v>47.8651796585036</v>
      </c>
      <c r="I73" s="113" t="n">
        <v>122.383553097678</v>
      </c>
      <c r="J73" s="114" t="n">
        <v>123.617813799824</v>
      </c>
      <c r="K73" s="112" t="n">
        <v>107.41332378765</v>
      </c>
      <c r="L73" s="115" t="n">
        <v>10.9260191053437</v>
      </c>
      <c r="M73" s="116" t="n">
        <v>11.397226846649</v>
      </c>
      <c r="N73" s="117" t="n">
        <v>4.84907867505174</v>
      </c>
      <c r="O73" s="118" t="n">
        <v>4.3259243843064</v>
      </c>
      <c r="P73" s="116" t="n">
        <v>4.17575865461995</v>
      </c>
      <c r="Q73" s="119" t="n">
        <v>6.38373311996111</v>
      </c>
      <c r="R73" s="115" t="n">
        <v>17.9564474427989</v>
      </c>
      <c r="S73" s="120" t="n">
        <v>19.1574640205978</v>
      </c>
      <c r="T73" s="121" t="n">
        <v>3.38943291861143</v>
      </c>
    </row>
    <row r="74" customFormat="false" ht="13.5" hidden="false" customHeight="true" outlineLevel="0" collapsed="false">
      <c r="B74" s="107" t="n">
        <v>17</v>
      </c>
      <c r="C74" s="108" t="n">
        <v>70.9708248885504</v>
      </c>
      <c r="D74" s="109" t="n">
        <v>70.8893487665743</v>
      </c>
      <c r="E74" s="110" t="n">
        <v>72.0520575151081</v>
      </c>
      <c r="F74" s="111" t="n">
        <v>20.2521198589532</v>
      </c>
      <c r="G74" s="109" t="n">
        <v>19.084245285222</v>
      </c>
      <c r="H74" s="112" t="n">
        <v>36.7583714482323</v>
      </c>
      <c r="I74" s="113" t="n">
        <v>125.055205095191</v>
      </c>
      <c r="J74" s="114" t="n">
        <v>126.625025858879</v>
      </c>
      <c r="K74" s="112" t="n">
        <v>105.507057600541</v>
      </c>
      <c r="L74" s="115" t="n">
        <v>11.9498223526126</v>
      </c>
      <c r="M74" s="116" t="n">
        <v>12.437492877028</v>
      </c>
      <c r="N74" s="117" t="n">
        <v>5.47816821371337</v>
      </c>
      <c r="O74" s="118" t="n">
        <v>4.75483034798496</v>
      </c>
      <c r="P74" s="116" t="n">
        <v>4.57333829407788</v>
      </c>
      <c r="Q74" s="119" t="n">
        <v>7.31996325748407</v>
      </c>
      <c r="R74" s="115" t="n">
        <v>19.6222714605886</v>
      </c>
      <c r="S74" s="120" t="n">
        <v>20.8983191467226</v>
      </c>
      <c r="T74" s="121" t="n">
        <v>3.73232468719863</v>
      </c>
    </row>
    <row r="75" customFormat="false" ht="13.5" hidden="false" customHeight="true" outlineLevel="0" collapsed="false">
      <c r="B75" s="107" t="n">
        <v>18</v>
      </c>
      <c r="C75" s="108" t="n">
        <v>74.5394256518827</v>
      </c>
      <c r="D75" s="109" t="n">
        <v>74.7843659226192</v>
      </c>
      <c r="E75" s="110" t="n">
        <v>71.2066795479437</v>
      </c>
      <c r="F75" s="111" t="n">
        <v>20.1318008945771</v>
      </c>
      <c r="G75" s="109" t="n">
        <v>19.3209969470892</v>
      </c>
      <c r="H75" s="112" t="n">
        <v>31.8638668052722</v>
      </c>
      <c r="I75" s="113" t="n">
        <v>132.486532757367</v>
      </c>
      <c r="J75" s="114" t="n">
        <v>134.358419087327</v>
      </c>
      <c r="K75" s="112" t="n">
        <v>108.55089028065</v>
      </c>
      <c r="L75" s="115" t="n">
        <v>10.3076998105205</v>
      </c>
      <c r="M75" s="116" t="n">
        <v>10.7881035915089</v>
      </c>
      <c r="N75" s="117" t="n">
        <v>3.77115184071493</v>
      </c>
      <c r="O75" s="118" t="n">
        <v>4.07085802927816</v>
      </c>
      <c r="P75" s="116" t="n">
        <v>4.01026367334986</v>
      </c>
      <c r="Q75" s="119" t="n">
        <v>4.94763839001696</v>
      </c>
      <c r="R75" s="115" t="n">
        <v>16.9502786826864</v>
      </c>
      <c r="S75" s="120" t="n">
        <v>18.0682851434883</v>
      </c>
      <c r="T75" s="121" t="n">
        <v>2.65443042303964</v>
      </c>
    </row>
    <row r="76" customFormat="false" ht="13.5" hidden="false" customHeight="true" outlineLevel="0" collapsed="false">
      <c r="B76" s="107" t="n">
        <v>19</v>
      </c>
      <c r="C76" s="108" t="n">
        <v>77.4958510494979</v>
      </c>
      <c r="D76" s="109" t="n">
        <v>76.9698701155515</v>
      </c>
      <c r="E76" s="110" t="n">
        <v>84.8300481707275</v>
      </c>
      <c r="F76" s="111" t="n">
        <v>20.4077998100549</v>
      </c>
      <c r="G76" s="109" t="n">
        <v>19.077935013653</v>
      </c>
      <c r="H76" s="112" t="n">
        <v>40.1128871641781</v>
      </c>
      <c r="I76" s="113" t="n">
        <v>138.33435462719</v>
      </c>
      <c r="J76" s="114" t="n">
        <v>139.171953554427</v>
      </c>
      <c r="K76" s="112" t="n">
        <v>127.350721223319</v>
      </c>
      <c r="L76" s="115" t="n">
        <v>10.6618472896073</v>
      </c>
      <c r="M76" s="116" t="n">
        <v>11.1337588928992</v>
      </c>
      <c r="N76" s="117" t="n">
        <v>4.08158458622368</v>
      </c>
      <c r="O76" s="118" t="n">
        <v>4.14161863968623</v>
      </c>
      <c r="P76" s="116" t="n">
        <v>4.08389362568873</v>
      </c>
      <c r="Q76" s="119" t="n">
        <v>4.99695103619467</v>
      </c>
      <c r="R76" s="115" t="n">
        <v>17.610428392539</v>
      </c>
      <c r="S76" s="120" t="n">
        <v>18.7084980480508</v>
      </c>
      <c r="T76" s="121" t="n">
        <v>3.21118054745146</v>
      </c>
    </row>
    <row r="77" customFormat="false" ht="13.5" hidden="false" customHeight="true" outlineLevel="0" collapsed="false">
      <c r="B77" s="107" t="n">
        <v>20</v>
      </c>
      <c r="C77" s="108" t="n">
        <v>72.1365739017333</v>
      </c>
      <c r="D77" s="109" t="n">
        <v>70.7717698004695</v>
      </c>
      <c r="E77" s="110" t="n">
        <v>91.47991441413</v>
      </c>
      <c r="F77" s="111" t="n">
        <v>19.2416647290295</v>
      </c>
      <c r="G77" s="109" t="n">
        <v>17.4848007732451</v>
      </c>
      <c r="H77" s="112" t="n">
        <v>45.6844100906589</v>
      </c>
      <c r="I77" s="113" t="n">
        <v>128.541712581027</v>
      </c>
      <c r="J77" s="114" t="n">
        <v>128.050094397802</v>
      </c>
      <c r="K77" s="112" t="n">
        <v>135.098227946109</v>
      </c>
      <c r="L77" s="115" t="n">
        <v>9.73468716970558</v>
      </c>
      <c r="M77" s="116" t="n">
        <v>10.1829402051178</v>
      </c>
      <c r="N77" s="117" t="n">
        <v>3.3816060999285</v>
      </c>
      <c r="O77" s="118" t="n">
        <v>3.85908635497482</v>
      </c>
      <c r="P77" s="116" t="n">
        <v>3.82693883421603</v>
      </c>
      <c r="Q77" s="119" t="n">
        <v>4.34294209271346</v>
      </c>
      <c r="R77" s="115" t="n">
        <v>16.0002065545102</v>
      </c>
      <c r="S77" s="120" t="n">
        <v>17.0150253529445</v>
      </c>
      <c r="T77" s="121" t="n">
        <v>2.46597354249032</v>
      </c>
    </row>
    <row r="78" customFormat="false" ht="13.5" hidden="false" customHeight="true" outlineLevel="0" collapsed="false">
      <c r="B78" s="107" t="n">
        <v>21</v>
      </c>
      <c r="C78" s="108" t="n">
        <v>73.5761006261945</v>
      </c>
      <c r="D78" s="109" t="n">
        <v>72.0053553719698</v>
      </c>
      <c r="E78" s="110" t="n">
        <v>96.0912812262346</v>
      </c>
      <c r="F78" s="111" t="n">
        <v>19.2228946738815</v>
      </c>
      <c r="G78" s="109" t="n">
        <v>17.5753772955134</v>
      </c>
      <c r="H78" s="112" t="n">
        <v>44.3057167596008</v>
      </c>
      <c r="I78" s="113" t="n">
        <v>131.598493497923</v>
      </c>
      <c r="J78" s="114" t="n">
        <v>130.571599663133</v>
      </c>
      <c r="K78" s="112" t="n">
        <v>145.446492581291</v>
      </c>
      <c r="L78" s="115" t="n">
        <v>10.3415476034676</v>
      </c>
      <c r="M78" s="116" t="n">
        <v>10.8168921759642</v>
      </c>
      <c r="N78" s="117" t="n">
        <v>3.52792275359176</v>
      </c>
      <c r="O78" s="118" t="n">
        <v>4.09702355140092</v>
      </c>
      <c r="P78" s="116" t="n">
        <v>4.05386646198028</v>
      </c>
      <c r="Q78" s="119" t="n">
        <v>4.75407373483971</v>
      </c>
      <c r="R78" s="115" t="n">
        <v>17.0076167248339</v>
      </c>
      <c r="S78" s="120" t="n">
        <v>18.0938566376481</v>
      </c>
      <c r="T78" s="121" t="n">
        <v>2.3593163773555</v>
      </c>
    </row>
    <row r="79" customFormat="false" ht="13.5" hidden="false" customHeight="true" outlineLevel="0" collapsed="false">
      <c r="B79" s="122" t="n">
        <v>22</v>
      </c>
      <c r="C79" s="123" t="n">
        <v>69.5837814699841</v>
      </c>
      <c r="D79" s="124" t="n">
        <v>67.2065548047673</v>
      </c>
      <c r="E79" s="125" t="n">
        <v>103.965627520231</v>
      </c>
      <c r="F79" s="126" t="n">
        <v>19.6099933333681</v>
      </c>
      <c r="G79" s="124" t="n">
        <v>17.8788266417505</v>
      </c>
      <c r="H79" s="127" t="n">
        <v>46.2187268478942</v>
      </c>
      <c r="I79" s="128" t="n">
        <v>122.997010282619</v>
      </c>
      <c r="J79" s="129" t="n">
        <v>120.349602443063</v>
      </c>
      <c r="K79" s="127" t="n">
        <v>158.990930320969</v>
      </c>
      <c r="L79" s="130" t="n">
        <v>10.6869350330752</v>
      </c>
      <c r="M79" s="131" t="n">
        <v>11.2076623990955</v>
      </c>
      <c r="N79" s="132" t="n">
        <v>3.15637253538752</v>
      </c>
      <c r="O79" s="133" t="n">
        <v>4.42643467484069</v>
      </c>
      <c r="P79" s="131" t="n">
        <v>4.4456062097592</v>
      </c>
      <c r="Q79" s="134" t="n">
        <v>4.13176041488574</v>
      </c>
      <c r="R79" s="130" t="n">
        <v>17.3783136654456</v>
      </c>
      <c r="S79" s="135" t="n">
        <v>18.4927389186371</v>
      </c>
      <c r="T79" s="136" t="n">
        <v>2.22668766632271</v>
      </c>
    </row>
    <row r="80" customFormat="false" ht="12" hidden="false" customHeight="false" outlineLevel="0" collapsed="false">
      <c r="B80" s="70" t="s">
        <v>31</v>
      </c>
      <c r="C80" s="70"/>
      <c r="D80" s="70"/>
      <c r="E80" s="70"/>
      <c r="F80" s="70"/>
      <c r="G80" s="70"/>
      <c r="H80" s="70"/>
      <c r="I80" s="70"/>
      <c r="J80" s="70"/>
      <c r="K80" s="70"/>
    </row>
    <row r="81" customFormat="false" ht="12" hidden="false" customHeight="true" outlineLevel="0" collapsed="false">
      <c r="B81" s="137" t="s">
        <v>32</v>
      </c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</row>
    <row r="82" customFormat="false" ht="12" hidden="false" customHeight="false" outlineLevel="0" collapsed="false">
      <c r="B82" s="70" t="s">
        <v>33</v>
      </c>
      <c r="C82" s="70"/>
      <c r="D82" s="70"/>
      <c r="E82" s="70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B83" s="70" t="s">
        <v>34</v>
      </c>
      <c r="C83" s="70"/>
      <c r="D83" s="70"/>
      <c r="E83" s="70"/>
      <c r="F83" s="70"/>
      <c r="G83" s="70"/>
      <c r="H83" s="70"/>
      <c r="I83" s="70"/>
      <c r="J83" s="70"/>
      <c r="K83" s="70"/>
    </row>
  </sheetData>
  <mergeCells count="25">
    <mergeCell ref="B5:B8"/>
    <mergeCell ref="C5:K6"/>
    <mergeCell ref="L6:T6"/>
    <mergeCell ref="C7:E7"/>
    <mergeCell ref="F7:H7"/>
    <mergeCell ref="I7:K7"/>
    <mergeCell ref="L7:N7"/>
    <mergeCell ref="O7:Q7"/>
    <mergeCell ref="R7:T7"/>
    <mergeCell ref="B40:K40"/>
    <mergeCell ref="B41:K41"/>
    <mergeCell ref="B42:K42"/>
    <mergeCell ref="B45:B48"/>
    <mergeCell ref="C45:K46"/>
    <mergeCell ref="L46:T46"/>
    <mergeCell ref="C47:E47"/>
    <mergeCell ref="F47:H47"/>
    <mergeCell ref="I47:K47"/>
    <mergeCell ref="L47:N47"/>
    <mergeCell ref="O47:Q47"/>
    <mergeCell ref="R47:T47"/>
    <mergeCell ref="B80:K80"/>
    <mergeCell ref="B81:T81"/>
    <mergeCell ref="B82:K82"/>
    <mergeCell ref="B83:K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6:28:30Z</dcterms:created>
  <dc:creator>法務省</dc:creator>
  <dc:description/>
  <dc:language>en-US</dc:language>
  <cp:lastModifiedBy>kenkyu1</cp:lastModifiedBy>
  <cp:lastPrinted>2012-10-17T00:50:00Z</cp:lastPrinted>
  <dcterms:modified xsi:type="dcterms:W3CDTF">2012-10-22T02:13:57Z</dcterms:modified>
  <cp:revision>0</cp:revision>
  <dc:subject/>
  <dc:title/>
</cp:coreProperties>
</file>