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 20歳未満" sheetId="1" state="visible" r:id="rId2"/>
    <sheet name="26  20歳代" sheetId="2" state="visible" r:id="rId3"/>
    <sheet name="26  30歳代" sheetId="3" state="visible" r:id="rId4"/>
    <sheet name="26  40歳代" sheetId="4" state="visible" r:id="rId5"/>
    <sheet name="26  50～64歳" sheetId="5" state="visible" r:id="rId6"/>
    <sheet name="26  60歳以上" sheetId="6" state="visible" r:id="rId7"/>
    <sheet name="26  65歳以上" sheetId="7" state="visible" r:id="rId8"/>
  </sheets>
  <definedNames>
    <definedName function="false" hidden="false" localSheetId="1" name="_xlnm.Print_Area" vbProcedure="false">'26  20歳代'!$A$1:$K$41</definedName>
    <definedName function="false" hidden="false" localSheetId="0" name="_xlnm.Print_Area" vbProcedure="false">'26  20歳未満'!$A$1:$K$41</definedName>
    <definedName function="false" hidden="false" localSheetId="2" name="_xlnm.Print_Area" vbProcedure="false">'26  30歳代'!$A$1:$K$41</definedName>
    <definedName function="false" hidden="false" localSheetId="3" name="_xlnm.Print_Area" vbProcedure="false">'26  40歳代'!$A$1:$K$41</definedName>
    <definedName function="false" hidden="false" localSheetId="4" name="_xlnm.Print_Area" vbProcedure="false">'26  50～64歳'!$A$1:$O$41</definedName>
    <definedName function="false" hidden="false" localSheetId="5" name="_xlnm.Print_Area" vbProcedure="false">'26  60歳以上'!$A$1:$K$41</definedName>
    <definedName function="false" hidden="false" localSheetId="6" name="_xlnm.Print_Area" vbProcedure="false">'26  65歳以上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5">
  <si>
    <r>
      <rPr>
        <b val="true"/>
        <sz val="12"/>
        <rFont val="Noto Sans"/>
        <family val="2"/>
      </rPr>
      <t xml:space="preserve">資料</t>
    </r>
    <r>
      <rPr>
        <b val="true"/>
        <sz val="12"/>
        <rFont val="ＭＳ 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　傷害　年齢層別　入所受刑者人員　女性比・構成比</t>
    </r>
  </si>
  <si>
    <r>
      <rPr>
        <b val="true"/>
        <sz val="10"/>
        <rFont val="ＭＳ 明朝"/>
        <family val="1"/>
        <charset val="128"/>
      </rPr>
      <t xml:space="preserve">①20</t>
    </r>
    <r>
      <rPr>
        <b val="true"/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（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～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）</t>
    </r>
  </si>
  <si>
    <t xml:space="preserve">年次</t>
  </si>
  <si>
    <t xml:space="preserve">総数</t>
  </si>
  <si>
    <t xml:space="preserve">女子</t>
  </si>
  <si>
    <t xml:space="preserve">男子</t>
  </si>
  <si>
    <r>
      <rPr>
        <sz val="10"/>
        <rFont val="Noto Sans"/>
        <family val="2"/>
      </rPr>
      <t xml:space="preserve">女子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全年齢層（</t>
    </r>
    <r>
      <rPr>
        <sz val="10"/>
        <rFont val="ＭＳ 明朝"/>
        <family val="1"/>
        <charset val="128"/>
      </rPr>
      <t xml:space="preserve">B)</t>
    </r>
  </si>
  <si>
    <r>
      <rPr>
        <sz val="10"/>
        <rFont val="Noto Sans"/>
        <family val="2"/>
      </rPr>
      <t xml:space="preserve">年齢層別
構成比
</t>
    </r>
    <r>
      <rPr>
        <sz val="10"/>
        <rFont val="ＭＳ 明朝"/>
        <family val="1"/>
        <charset val="128"/>
      </rPr>
      <t xml:space="preserve">A/B(%)</t>
    </r>
  </si>
  <si>
    <t xml:space="preserve">女子比</t>
  </si>
  <si>
    <r>
      <rPr>
        <sz val="10"/>
        <rFont val="Noto Sans"/>
        <family val="2"/>
      </rPr>
      <t xml:space="preserve">男子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）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注１　矯正統計年報による。</t>
  </si>
  <si>
    <r>
      <rPr>
        <sz val="9"/>
        <rFont val="Noto Sans"/>
        <family val="2"/>
      </rPr>
      <t xml:space="preserve">　２　「女子比」は，傷害による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未満の入所受刑者に占める女子の比率である。</t>
    </r>
  </si>
  <si>
    <r>
      <rPr>
        <b val="true"/>
        <sz val="10"/>
        <rFont val="ＭＳ 明朝"/>
        <family val="1"/>
        <charset val="128"/>
      </rPr>
      <t xml:space="preserve">②20</t>
    </r>
    <r>
      <rPr>
        <b val="true"/>
        <sz val="10"/>
        <rFont val="Noto Sans"/>
        <family val="2"/>
      </rPr>
      <t xml:space="preserve">歳代</t>
    </r>
  </si>
  <si>
    <t xml:space="preserve">女性</t>
  </si>
  <si>
    <t xml:space="preserve">男性</t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代）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傷害による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代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③30</t>
    </r>
    <r>
      <rPr>
        <b val="true"/>
        <sz val="10"/>
        <rFont val="Noto Sans"/>
        <family val="2"/>
      </rPr>
      <t xml:space="preserve">歳代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3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歳代）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傷害による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代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④40</t>
    </r>
    <r>
      <rPr>
        <b val="true"/>
        <sz val="10"/>
        <rFont val="Noto Sans"/>
        <family val="2"/>
      </rPr>
      <t xml:space="preserve">歳代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4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（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歳代）（</t>
    </r>
    <r>
      <rPr>
        <sz val="10"/>
        <rFont val="ＭＳ 明朝"/>
        <family val="1"/>
        <charset val="128"/>
      </rPr>
      <t xml:space="preserve">A)</t>
    </r>
  </si>
  <si>
    <r>
      <rPr>
        <b val="true"/>
        <sz val="10"/>
        <rFont val="ＭＳ 明朝"/>
        <family val="1"/>
        <charset val="128"/>
      </rPr>
      <t xml:space="preserve">⑤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4</t>
    </r>
    <r>
      <rPr>
        <b val="true"/>
        <sz val="10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女性比</t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50</t>
    </r>
    <r>
      <rPr>
        <sz val="10"/>
        <rFont val="Noto Sans"/>
        <family val="2"/>
      </rPr>
      <t xml:space="preserve">歳代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男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…</t>
  </si>
  <si>
    <r>
      <rPr>
        <sz val="9"/>
        <rFont val="Noto Sans"/>
        <family val="2"/>
      </rPr>
      <t xml:space="preserve">　２　「女性比」は，傷害による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⑥60</t>
    </r>
    <r>
      <rPr>
        <b val="true"/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（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）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傷害による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以上の入所受刑者に占める女性の比率である。</t>
    </r>
  </si>
  <si>
    <r>
      <rPr>
        <b val="true"/>
        <sz val="10"/>
        <rFont val="ＭＳ 明朝"/>
        <family val="1"/>
        <charset val="128"/>
      </rPr>
      <t xml:space="preserve">⑦65</t>
    </r>
    <r>
      <rPr>
        <b val="true"/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性</t>
    </r>
    <r>
      <rPr>
        <sz val="10"/>
        <rFont val="ＭＳ 明朝"/>
        <family val="1"/>
        <charset val="128"/>
      </rPr>
      <t xml:space="preserve">(65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男性（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（</t>
    </r>
    <r>
      <rPr>
        <sz val="10"/>
        <rFont val="ＭＳ 明朝"/>
        <family val="1"/>
        <charset val="128"/>
      </rPr>
      <t xml:space="preserve">A)</t>
    </r>
  </si>
  <si>
    <r>
      <rPr>
        <sz val="9"/>
        <rFont val="Noto Sans"/>
        <family val="2"/>
      </rPr>
      <t xml:space="preserve">　２　「女性比」は，傷害による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の入所受刑者に占める女性の比率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 * #,##0.0_ ;_ * \-#,##0.0_ ;_ * \-?_ ;_ @_ "/>
    <numFmt numFmtId="167" formatCode="[$-409]#,##0_);[RED]\(#,##0\)"/>
    <numFmt numFmtId="168" formatCode="0_);[RED]\(0\)"/>
    <numFmt numFmtId="169" formatCode="0_ "/>
    <numFmt numFmtId="170" formatCode="0.0_);[RED]\(0.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傷害　新受刑者 20～29歳 女子比及び構成比（男女別）の推移" xfId="20"/>
    <cellStyle name="標準_傷害　新受刑者 30～39歳 女子比及び構成比（男女別）の推移" xfId="21"/>
    <cellStyle name="標準_傷害　新受刑者 40～49歳 女子比及び構成比（男女別）の推移" xfId="22"/>
    <cellStyle name="標準_傷害　新受刑者 50～59歳 女子比及び構成比（男女別）の推移" xfId="23"/>
    <cellStyle name="標準_傷害　新受刑者 60歳以上 女子比及び構成比（男女別）の推移" xfId="24"/>
    <cellStyle name="標準_新受刑者 20歳未満 女子比及び構成比（男女別）の推移" xfId="25"/>
    <cellStyle name="標準_殺人　新受刑者 20～29歳 女子比及び構成比（男女別）の推移" xfId="26"/>
    <cellStyle name="標準_殺人　新受刑者 50～59歳 女子比及び構成比（男女別）の推移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10.42"/>
    <col collapsed="false" customWidth="true" hidden="false" outlineLevel="0" max="4" min="4" style="2" width="10.42"/>
    <col collapsed="false" customWidth="true" hidden="false" outlineLevel="0" max="6" min="5" style="3" width="10.42"/>
    <col collapsed="false" customWidth="true" hidden="false" outlineLevel="0" max="8" min="7" style="1" width="10.42"/>
    <col collapsed="false" customWidth="true" hidden="false" outlineLevel="0" max="10" min="9" style="3" width="10.42"/>
    <col collapsed="false" customWidth="true" hidden="false" outlineLevel="0" max="15" min="11" style="1" width="10.42"/>
    <col collapsed="false" customWidth="false" hidden="false" outlineLevel="0" max="257" min="16" style="1" width="10.28"/>
  </cols>
  <sheetData>
    <row r="2" customFormat="false" ht="14.25" hidden="false" customHeight="false" outlineLevel="0" collapsed="false">
      <c r="A2" s="4"/>
      <c r="B2" s="5" t="s">
        <v>0</v>
      </c>
      <c r="C2" s="4"/>
      <c r="D2" s="6"/>
      <c r="E2" s="7"/>
      <c r="F2" s="7"/>
      <c r="G2" s="4"/>
      <c r="H2" s="4"/>
      <c r="I2" s="7"/>
    </row>
    <row r="3" customFormat="false" ht="14.25" hidden="false" customHeight="false" outlineLevel="0" collapsed="false">
      <c r="A3" s="4"/>
      <c r="B3" s="5"/>
      <c r="C3" s="4"/>
      <c r="D3" s="6"/>
      <c r="E3" s="7"/>
      <c r="F3" s="7"/>
      <c r="G3" s="4"/>
      <c r="H3" s="4"/>
      <c r="I3" s="7"/>
    </row>
    <row r="4" customFormat="false" ht="12.75" hidden="false" customHeight="false" outlineLevel="0" collapsed="false">
      <c r="A4" s="4"/>
      <c r="B4" s="8" t="s">
        <v>1</v>
      </c>
      <c r="C4" s="9"/>
      <c r="D4" s="10"/>
      <c r="E4" s="11"/>
      <c r="F4" s="11"/>
      <c r="G4" s="9"/>
      <c r="H4" s="9"/>
      <c r="I4" s="11"/>
      <c r="J4" s="12" t="s">
        <v>2</v>
      </c>
    </row>
    <row r="5" customFormat="false" ht="12.75" hidden="false" customHeight="true" outlineLevel="0" collapsed="false">
      <c r="A5" s="4"/>
      <c r="B5" s="13" t="s">
        <v>3</v>
      </c>
      <c r="C5" s="14" t="s">
        <v>4</v>
      </c>
      <c r="D5" s="15" t="s">
        <v>5</v>
      </c>
      <c r="E5" s="15"/>
      <c r="F5" s="15"/>
      <c r="G5" s="15"/>
      <c r="H5" s="16" t="s">
        <v>6</v>
      </c>
      <c r="I5" s="16"/>
      <c r="J5" s="16"/>
    </row>
    <row r="6" s="24" customFormat="true" ht="36" hidden="false" customHeight="true" outlineLevel="0" collapsed="false">
      <c r="A6" s="17"/>
      <c r="B6" s="13"/>
      <c r="C6" s="14"/>
      <c r="D6" s="18" t="s">
        <v>7</v>
      </c>
      <c r="E6" s="19" t="s">
        <v>8</v>
      </c>
      <c r="F6" s="20" t="s">
        <v>9</v>
      </c>
      <c r="G6" s="21" t="s">
        <v>10</v>
      </c>
      <c r="H6" s="22" t="s">
        <v>11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27" t="n">
        <v>5</v>
      </c>
      <c r="D7" s="28" t="n">
        <v>0</v>
      </c>
      <c r="E7" s="29" t="n">
        <v>10</v>
      </c>
      <c r="F7" s="30" t="n">
        <v>0</v>
      </c>
      <c r="G7" s="31" t="n">
        <v>0</v>
      </c>
      <c r="H7" s="32" t="n">
        <v>5</v>
      </c>
      <c r="I7" s="33" t="n">
        <v>2079</v>
      </c>
      <c r="J7" s="30" t="n">
        <v>0.240500240500241</v>
      </c>
    </row>
    <row r="8" customFormat="false" ht="13.5" hidden="false" customHeight="true" outlineLevel="0" collapsed="false">
      <c r="A8" s="25"/>
      <c r="B8" s="34" t="n">
        <v>56</v>
      </c>
      <c r="C8" s="27" t="n">
        <v>6</v>
      </c>
      <c r="D8" s="35" t="n">
        <v>0</v>
      </c>
      <c r="E8" s="36" t="n">
        <v>15</v>
      </c>
      <c r="F8" s="30" t="n">
        <v>0</v>
      </c>
      <c r="G8" s="31" t="n">
        <v>0</v>
      </c>
      <c r="H8" s="37" t="n">
        <v>6</v>
      </c>
      <c r="I8" s="38" t="n">
        <v>2124</v>
      </c>
      <c r="J8" s="30" t="n">
        <v>0.282485875706215</v>
      </c>
    </row>
    <row r="9" customFormat="false" ht="13.5" hidden="false" customHeight="true" outlineLevel="0" collapsed="false">
      <c r="A9" s="25"/>
      <c r="B9" s="34" t="n">
        <v>57</v>
      </c>
      <c r="C9" s="27" t="n">
        <v>9</v>
      </c>
      <c r="D9" s="35" t="n">
        <v>0</v>
      </c>
      <c r="E9" s="36" t="n">
        <v>8</v>
      </c>
      <c r="F9" s="30" t="n">
        <v>0</v>
      </c>
      <c r="G9" s="31" t="n">
        <v>0</v>
      </c>
      <c r="H9" s="37" t="n">
        <v>9</v>
      </c>
      <c r="I9" s="38" t="n">
        <v>2206</v>
      </c>
      <c r="J9" s="30" t="n">
        <v>0.407978241160471</v>
      </c>
    </row>
    <row r="10" customFormat="false" ht="13.5" hidden="false" customHeight="true" outlineLevel="0" collapsed="false">
      <c r="A10" s="25"/>
      <c r="B10" s="34" t="n">
        <v>58</v>
      </c>
      <c r="C10" s="27" t="n">
        <v>13</v>
      </c>
      <c r="D10" s="35" t="n">
        <v>0</v>
      </c>
      <c r="E10" s="36" t="n">
        <v>10</v>
      </c>
      <c r="F10" s="30" t="n">
        <v>0</v>
      </c>
      <c r="G10" s="31" t="n">
        <v>0</v>
      </c>
      <c r="H10" s="37" t="n">
        <v>13</v>
      </c>
      <c r="I10" s="38" t="n">
        <v>2105</v>
      </c>
      <c r="J10" s="30" t="n">
        <v>0.617577197149644</v>
      </c>
    </row>
    <row r="11" customFormat="false" ht="13.5" hidden="false" customHeight="true" outlineLevel="0" collapsed="false">
      <c r="A11" s="25"/>
      <c r="B11" s="34" t="n">
        <v>59</v>
      </c>
      <c r="C11" s="27" t="n">
        <v>7</v>
      </c>
      <c r="D11" s="35" t="n">
        <v>0</v>
      </c>
      <c r="E11" s="36" t="n">
        <v>11</v>
      </c>
      <c r="F11" s="30" t="n">
        <v>0</v>
      </c>
      <c r="G11" s="31" t="n">
        <v>0</v>
      </c>
      <c r="H11" s="37" t="n">
        <v>7</v>
      </c>
      <c r="I11" s="38" t="n">
        <v>2175</v>
      </c>
      <c r="J11" s="30" t="n">
        <v>0.32183908045977</v>
      </c>
    </row>
    <row r="12" customFormat="false" ht="13.5" hidden="false" customHeight="true" outlineLevel="0" collapsed="false">
      <c r="A12" s="25"/>
      <c r="B12" s="34" t="n">
        <v>60</v>
      </c>
      <c r="C12" s="27" t="n">
        <v>6</v>
      </c>
      <c r="D12" s="35" t="n">
        <v>0</v>
      </c>
      <c r="E12" s="36" t="n">
        <v>6</v>
      </c>
      <c r="F12" s="30" t="n">
        <v>0</v>
      </c>
      <c r="G12" s="31" t="n">
        <v>0</v>
      </c>
      <c r="H12" s="37" t="n">
        <v>6</v>
      </c>
      <c r="I12" s="38" t="n">
        <v>2182</v>
      </c>
      <c r="J12" s="30" t="n">
        <v>0.274977085242896</v>
      </c>
      <c r="K12" s="3"/>
    </row>
    <row r="13" customFormat="false" ht="13.5" hidden="false" customHeight="true" outlineLevel="0" collapsed="false">
      <c r="A13" s="25"/>
      <c r="B13" s="34" t="n">
        <v>61</v>
      </c>
      <c r="C13" s="27" t="n">
        <v>8</v>
      </c>
      <c r="D13" s="35" t="n">
        <v>0</v>
      </c>
      <c r="E13" s="36" t="n">
        <v>15</v>
      </c>
      <c r="F13" s="30" t="n">
        <v>0</v>
      </c>
      <c r="G13" s="31" t="n">
        <v>0</v>
      </c>
      <c r="H13" s="37" t="n">
        <v>8</v>
      </c>
      <c r="I13" s="38" t="n">
        <v>1894</v>
      </c>
      <c r="J13" s="30" t="n">
        <v>0.415800415800416</v>
      </c>
    </row>
    <row r="14" customFormat="false" ht="13.5" hidden="false" customHeight="true" outlineLevel="0" collapsed="false">
      <c r="A14" s="25"/>
      <c r="B14" s="34" t="n">
        <v>62</v>
      </c>
      <c r="C14" s="27" t="n">
        <v>6</v>
      </c>
      <c r="D14" s="35" t="n">
        <v>0</v>
      </c>
      <c r="E14" s="36" t="n">
        <v>13</v>
      </c>
      <c r="F14" s="30" t="n">
        <v>0</v>
      </c>
      <c r="G14" s="31" t="n">
        <v>0</v>
      </c>
      <c r="H14" s="37" t="n">
        <v>6</v>
      </c>
      <c r="I14" s="38" t="n">
        <v>1971</v>
      </c>
      <c r="J14" s="30" t="n">
        <v>0.30441400304414</v>
      </c>
    </row>
    <row r="15" customFormat="false" ht="13.5" hidden="false" customHeight="true" outlineLevel="0" collapsed="false">
      <c r="A15" s="25"/>
      <c r="B15" s="34" t="n">
        <v>63</v>
      </c>
      <c r="C15" s="27" t="n">
        <v>4</v>
      </c>
      <c r="D15" s="35" t="n">
        <v>0</v>
      </c>
      <c r="E15" s="36" t="n">
        <v>10</v>
      </c>
      <c r="F15" s="30" t="n">
        <v>0</v>
      </c>
      <c r="G15" s="31" t="n">
        <v>0</v>
      </c>
      <c r="H15" s="37" t="n">
        <v>4</v>
      </c>
      <c r="I15" s="38" t="n">
        <v>1995</v>
      </c>
      <c r="J15" s="30" t="n">
        <v>0.200501253132832</v>
      </c>
    </row>
    <row r="16" customFormat="false" ht="13.5" hidden="false" customHeight="true" outlineLevel="0" collapsed="false">
      <c r="A16" s="25"/>
      <c r="B16" s="39" t="s">
        <v>13</v>
      </c>
      <c r="C16" s="27" t="n">
        <v>11</v>
      </c>
      <c r="D16" s="35" t="n">
        <v>0</v>
      </c>
      <c r="E16" s="36" t="n">
        <v>13</v>
      </c>
      <c r="F16" s="30" t="n">
        <v>0</v>
      </c>
      <c r="G16" s="31" t="n">
        <v>0</v>
      </c>
      <c r="H16" s="37" t="n">
        <v>11</v>
      </c>
      <c r="I16" s="38" t="n">
        <v>1820</v>
      </c>
      <c r="J16" s="30" t="n">
        <v>0.604395604395605</v>
      </c>
    </row>
    <row r="17" customFormat="false" ht="13.5" hidden="false" customHeight="true" outlineLevel="0" collapsed="false">
      <c r="A17" s="25"/>
      <c r="B17" s="39" t="s">
        <v>14</v>
      </c>
      <c r="C17" s="27" t="n">
        <v>4</v>
      </c>
      <c r="D17" s="35" t="n">
        <v>0</v>
      </c>
      <c r="E17" s="36" t="n">
        <v>3</v>
      </c>
      <c r="F17" s="30" t="n">
        <v>0</v>
      </c>
      <c r="G17" s="31" t="n">
        <v>0</v>
      </c>
      <c r="H17" s="37" t="n">
        <v>4</v>
      </c>
      <c r="I17" s="38" t="n">
        <v>1642</v>
      </c>
      <c r="J17" s="30" t="n">
        <v>0.243605359317905</v>
      </c>
    </row>
    <row r="18" customFormat="false" ht="13.5" hidden="false" customHeight="true" outlineLevel="0" collapsed="false">
      <c r="A18" s="25"/>
      <c r="B18" s="39" t="s">
        <v>15</v>
      </c>
      <c r="C18" s="27" t="n">
        <v>7</v>
      </c>
      <c r="D18" s="35" t="n">
        <v>0</v>
      </c>
      <c r="E18" s="36" t="n">
        <v>10</v>
      </c>
      <c r="F18" s="30" t="n">
        <v>0</v>
      </c>
      <c r="G18" s="31" t="n">
        <v>0</v>
      </c>
      <c r="H18" s="37" t="n">
        <v>7</v>
      </c>
      <c r="I18" s="38" t="n">
        <v>1468</v>
      </c>
      <c r="J18" s="30" t="n">
        <v>0.476839237057221</v>
      </c>
    </row>
    <row r="19" customFormat="false" ht="13.5" hidden="false" customHeight="true" outlineLevel="0" collapsed="false">
      <c r="A19" s="25"/>
      <c r="B19" s="39" t="s">
        <v>16</v>
      </c>
      <c r="C19" s="27" t="n">
        <v>8</v>
      </c>
      <c r="D19" s="35" t="n">
        <v>1</v>
      </c>
      <c r="E19" s="36" t="n">
        <v>9</v>
      </c>
      <c r="F19" s="30" t="n">
        <v>11.1111111111111</v>
      </c>
      <c r="G19" s="31" t="n">
        <v>12.5</v>
      </c>
      <c r="H19" s="37" t="n">
        <v>7</v>
      </c>
      <c r="I19" s="38" t="n">
        <v>1297</v>
      </c>
      <c r="J19" s="30" t="n">
        <v>0.53970701619121</v>
      </c>
    </row>
    <row r="20" customFormat="false" ht="13.5" hidden="false" customHeight="true" outlineLevel="0" collapsed="false">
      <c r="A20" s="25"/>
      <c r="B20" s="39" t="s">
        <v>17</v>
      </c>
      <c r="C20" s="27" t="n">
        <v>5</v>
      </c>
      <c r="D20" s="35" t="n">
        <v>0</v>
      </c>
      <c r="E20" s="36" t="n">
        <v>12</v>
      </c>
      <c r="F20" s="30" t="n">
        <v>0</v>
      </c>
      <c r="G20" s="31" t="n">
        <v>0</v>
      </c>
      <c r="H20" s="37" t="n">
        <v>5</v>
      </c>
      <c r="I20" s="38" t="n">
        <v>1245</v>
      </c>
      <c r="J20" s="30" t="n">
        <v>0.401606425702811</v>
      </c>
    </row>
    <row r="21" customFormat="false" ht="13.5" hidden="false" customHeight="true" outlineLevel="0" collapsed="false">
      <c r="A21" s="25"/>
      <c r="B21" s="39" t="s">
        <v>18</v>
      </c>
      <c r="C21" s="27" t="n">
        <v>10</v>
      </c>
      <c r="D21" s="35" t="n">
        <v>0</v>
      </c>
      <c r="E21" s="36" t="n">
        <v>10</v>
      </c>
      <c r="F21" s="30" t="n">
        <v>0</v>
      </c>
      <c r="G21" s="31" t="n">
        <v>0</v>
      </c>
      <c r="H21" s="37" t="n">
        <v>10</v>
      </c>
      <c r="I21" s="38" t="n">
        <v>1355</v>
      </c>
      <c r="J21" s="30" t="n">
        <v>0.738007380073801</v>
      </c>
    </row>
    <row r="22" customFormat="false" ht="13.5" hidden="false" customHeight="true" outlineLevel="0" collapsed="false">
      <c r="A22" s="25"/>
      <c r="B22" s="39" t="s">
        <v>19</v>
      </c>
      <c r="C22" s="27" t="n">
        <v>5</v>
      </c>
      <c r="D22" s="35" t="n">
        <v>0</v>
      </c>
      <c r="E22" s="36" t="n">
        <v>15</v>
      </c>
      <c r="F22" s="30" t="n">
        <v>0</v>
      </c>
      <c r="G22" s="31" t="n">
        <v>0</v>
      </c>
      <c r="H22" s="37" t="n">
        <v>5</v>
      </c>
      <c r="I22" s="38" t="n">
        <v>1151</v>
      </c>
      <c r="J22" s="30" t="n">
        <v>0.434404865334492</v>
      </c>
    </row>
    <row r="23" customFormat="false" ht="13.5" hidden="false" customHeight="true" outlineLevel="0" collapsed="false">
      <c r="A23" s="25"/>
      <c r="B23" s="39" t="s">
        <v>20</v>
      </c>
      <c r="C23" s="27" t="n">
        <v>9</v>
      </c>
      <c r="D23" s="35" t="n">
        <v>0</v>
      </c>
      <c r="E23" s="36" t="n">
        <v>10</v>
      </c>
      <c r="F23" s="30" t="n">
        <v>0</v>
      </c>
      <c r="G23" s="31" t="n">
        <v>0</v>
      </c>
      <c r="H23" s="37" t="n">
        <v>9</v>
      </c>
      <c r="I23" s="38" t="n">
        <v>1214</v>
      </c>
      <c r="J23" s="30" t="n">
        <v>0.741350906095552</v>
      </c>
    </row>
    <row r="24" customFormat="false" ht="13.5" hidden="false" customHeight="true" outlineLevel="0" collapsed="false">
      <c r="A24" s="25"/>
      <c r="B24" s="39" t="s">
        <v>21</v>
      </c>
      <c r="C24" s="27" t="n">
        <v>10</v>
      </c>
      <c r="D24" s="35" t="n">
        <v>1</v>
      </c>
      <c r="E24" s="36" t="n">
        <v>15</v>
      </c>
      <c r="F24" s="30" t="n">
        <v>6.66666666666667</v>
      </c>
      <c r="G24" s="31" t="n">
        <v>10</v>
      </c>
      <c r="H24" s="37" t="n">
        <v>9</v>
      </c>
      <c r="I24" s="38" t="n">
        <v>1175</v>
      </c>
      <c r="J24" s="30" t="n">
        <v>0.765957446808511</v>
      </c>
    </row>
    <row r="25" customFormat="false" ht="13.5" hidden="false" customHeight="true" outlineLevel="0" collapsed="false">
      <c r="A25" s="25"/>
      <c r="B25" s="39" t="n">
        <v>10</v>
      </c>
      <c r="C25" s="27" t="n">
        <v>13</v>
      </c>
      <c r="D25" s="35" t="n">
        <v>0</v>
      </c>
      <c r="E25" s="36" t="n">
        <v>18</v>
      </c>
      <c r="F25" s="30" t="n">
        <v>0</v>
      </c>
      <c r="G25" s="31" t="n">
        <v>0</v>
      </c>
      <c r="H25" s="37" t="n">
        <v>13</v>
      </c>
      <c r="I25" s="38" t="n">
        <v>1291</v>
      </c>
      <c r="J25" s="30" t="n">
        <v>1.00697134004648</v>
      </c>
    </row>
    <row r="26" customFormat="false" ht="13.5" hidden="false" customHeight="true" outlineLevel="0" collapsed="false">
      <c r="A26" s="25"/>
      <c r="B26" s="39" t="n">
        <v>11</v>
      </c>
      <c r="C26" s="27" t="n">
        <v>4</v>
      </c>
      <c r="D26" s="35" t="n">
        <v>0</v>
      </c>
      <c r="E26" s="36" t="n">
        <v>21</v>
      </c>
      <c r="F26" s="30" t="n">
        <v>0</v>
      </c>
      <c r="G26" s="31" t="n">
        <v>0</v>
      </c>
      <c r="H26" s="37" t="n">
        <v>4</v>
      </c>
      <c r="I26" s="38" t="n">
        <v>1265</v>
      </c>
      <c r="J26" s="30" t="n">
        <v>0.316205533596838</v>
      </c>
    </row>
    <row r="27" customFormat="false" ht="13.5" hidden="false" customHeight="true" outlineLevel="0" collapsed="false">
      <c r="A27" s="25"/>
      <c r="B27" s="39" t="n">
        <v>12</v>
      </c>
      <c r="C27" s="27" t="n">
        <v>7</v>
      </c>
      <c r="D27" s="35" t="n">
        <v>0</v>
      </c>
      <c r="E27" s="36" t="n">
        <v>20</v>
      </c>
      <c r="F27" s="30" t="n">
        <v>0</v>
      </c>
      <c r="G27" s="31" t="n">
        <v>0</v>
      </c>
      <c r="H27" s="37" t="n">
        <v>7</v>
      </c>
      <c r="I27" s="38" t="n">
        <v>1514</v>
      </c>
      <c r="J27" s="30" t="n">
        <v>0.462351387054161</v>
      </c>
    </row>
    <row r="28" customFormat="false" ht="13.5" hidden="false" customHeight="true" outlineLevel="0" collapsed="false">
      <c r="A28" s="25"/>
      <c r="B28" s="39" t="n">
        <v>13</v>
      </c>
      <c r="C28" s="27" t="n">
        <v>11</v>
      </c>
      <c r="D28" s="35" t="n">
        <v>0</v>
      </c>
      <c r="E28" s="36" t="n">
        <v>33</v>
      </c>
      <c r="F28" s="30" t="n">
        <v>0</v>
      </c>
      <c r="G28" s="31" t="n">
        <v>0</v>
      </c>
      <c r="H28" s="37" t="n">
        <v>11</v>
      </c>
      <c r="I28" s="38" t="n">
        <v>1600</v>
      </c>
      <c r="J28" s="30" t="n">
        <v>0.6875</v>
      </c>
    </row>
    <row r="29" customFormat="false" ht="13.5" hidden="false" customHeight="true" outlineLevel="0" collapsed="false">
      <c r="A29" s="25"/>
      <c r="B29" s="39" t="n">
        <v>14</v>
      </c>
      <c r="C29" s="27" t="n">
        <v>25</v>
      </c>
      <c r="D29" s="35" t="n">
        <v>0</v>
      </c>
      <c r="E29" s="36" t="n">
        <v>30</v>
      </c>
      <c r="F29" s="30" t="n">
        <v>0</v>
      </c>
      <c r="G29" s="31" t="n">
        <v>0</v>
      </c>
      <c r="H29" s="37" t="n">
        <v>25</v>
      </c>
      <c r="I29" s="38" t="n">
        <v>1799</v>
      </c>
      <c r="J29" s="30" t="n">
        <v>1.38966092273485</v>
      </c>
    </row>
    <row r="30" customFormat="false" ht="13.5" hidden="false" customHeight="true" outlineLevel="0" collapsed="false">
      <c r="A30" s="25"/>
      <c r="B30" s="39" t="n">
        <v>15</v>
      </c>
      <c r="C30" s="27" t="n">
        <v>16</v>
      </c>
      <c r="D30" s="35" t="n">
        <v>0</v>
      </c>
      <c r="E30" s="36" t="n">
        <v>28</v>
      </c>
      <c r="F30" s="30" t="n">
        <v>0</v>
      </c>
      <c r="G30" s="31" t="n">
        <v>0</v>
      </c>
      <c r="H30" s="37" t="n">
        <v>16</v>
      </c>
      <c r="I30" s="38" t="n">
        <v>1682</v>
      </c>
      <c r="J30" s="30" t="n">
        <v>0.951248513674197</v>
      </c>
    </row>
    <row r="31" customFormat="false" ht="13.5" hidden="false" customHeight="true" outlineLevel="0" collapsed="false">
      <c r="A31" s="25"/>
      <c r="B31" s="39" t="n">
        <v>16</v>
      </c>
      <c r="C31" s="27" t="n">
        <v>23</v>
      </c>
      <c r="D31" s="35" t="n">
        <v>0</v>
      </c>
      <c r="E31" s="36" t="n">
        <v>39</v>
      </c>
      <c r="F31" s="30" t="n">
        <v>0</v>
      </c>
      <c r="G31" s="31" t="n">
        <v>0</v>
      </c>
      <c r="H31" s="37" t="n">
        <v>23</v>
      </c>
      <c r="I31" s="38" t="n">
        <v>1793</v>
      </c>
      <c r="J31" s="30" t="n">
        <v>1.28276631344116</v>
      </c>
    </row>
    <row r="32" customFormat="false" ht="13.5" hidden="false" customHeight="true" outlineLevel="0" collapsed="false">
      <c r="A32" s="25"/>
      <c r="B32" s="39" t="n">
        <v>17</v>
      </c>
      <c r="C32" s="27" t="n">
        <v>13</v>
      </c>
      <c r="D32" s="35" t="n">
        <v>2</v>
      </c>
      <c r="E32" s="36" t="n">
        <v>45</v>
      </c>
      <c r="F32" s="30" t="n">
        <v>4.44444444444445</v>
      </c>
      <c r="G32" s="31" t="n">
        <v>15.3846153846154</v>
      </c>
      <c r="H32" s="37" t="n">
        <v>11</v>
      </c>
      <c r="I32" s="38" t="n">
        <v>1570</v>
      </c>
      <c r="J32" s="30" t="n">
        <v>0.700636942675159</v>
      </c>
    </row>
    <row r="33" customFormat="false" ht="13.5" hidden="false" customHeight="true" outlineLevel="0" collapsed="false">
      <c r="A33" s="25"/>
      <c r="B33" s="39" t="n">
        <v>18</v>
      </c>
      <c r="C33" s="27" t="n">
        <v>7</v>
      </c>
      <c r="D33" s="35" t="n">
        <v>0</v>
      </c>
      <c r="E33" s="36" t="n">
        <v>39</v>
      </c>
      <c r="F33" s="30" t="n">
        <v>0</v>
      </c>
      <c r="G33" s="31" t="n">
        <v>0</v>
      </c>
      <c r="H33" s="37" t="n">
        <v>7</v>
      </c>
      <c r="I33" s="38" t="n">
        <v>1734</v>
      </c>
      <c r="J33" s="30" t="n">
        <v>0.403690888119954</v>
      </c>
      <c r="L33" s="40"/>
    </row>
    <row r="34" customFormat="false" ht="13.5" hidden="false" customHeight="true" outlineLevel="0" collapsed="false">
      <c r="A34" s="25"/>
      <c r="B34" s="39" t="n">
        <v>19</v>
      </c>
      <c r="C34" s="27" t="n">
        <v>8</v>
      </c>
      <c r="D34" s="35" t="n">
        <v>0</v>
      </c>
      <c r="E34" s="36" t="n">
        <v>42</v>
      </c>
      <c r="F34" s="30" t="n">
        <v>0</v>
      </c>
      <c r="G34" s="31" t="n">
        <v>0</v>
      </c>
      <c r="H34" s="37" t="n">
        <v>8</v>
      </c>
      <c r="I34" s="38" t="n">
        <v>1651</v>
      </c>
      <c r="J34" s="30" t="n">
        <v>0.484554815263477</v>
      </c>
      <c r="L34" s="41"/>
      <c r="M34" s="42"/>
      <c r="N34" s="42"/>
      <c r="O34" s="42"/>
      <c r="P34" s="42"/>
      <c r="Q34" s="42"/>
      <c r="R34" s="42"/>
      <c r="S34" s="42"/>
    </row>
    <row r="35" customFormat="false" ht="13.5" hidden="false" customHeight="true" outlineLevel="0" collapsed="false">
      <c r="A35" s="25"/>
      <c r="B35" s="39" t="n">
        <v>20</v>
      </c>
      <c r="C35" s="27" t="n">
        <v>12</v>
      </c>
      <c r="D35" s="35" t="n">
        <v>0</v>
      </c>
      <c r="E35" s="36" t="n">
        <v>50</v>
      </c>
      <c r="F35" s="30" t="n">
        <v>0</v>
      </c>
      <c r="G35" s="31" t="n">
        <v>0</v>
      </c>
      <c r="H35" s="37" t="n">
        <v>12</v>
      </c>
      <c r="I35" s="38" t="n">
        <v>1444</v>
      </c>
      <c r="J35" s="30" t="n">
        <v>0.831024930747923</v>
      </c>
      <c r="L35" s="41"/>
      <c r="M35" s="42"/>
      <c r="N35" s="42"/>
      <c r="O35" s="42"/>
      <c r="P35" s="42"/>
      <c r="Q35" s="42"/>
      <c r="R35" s="42"/>
      <c r="S35" s="42"/>
    </row>
    <row r="36" customFormat="false" ht="13.5" hidden="false" customHeight="true" outlineLevel="0" collapsed="false">
      <c r="A36" s="25"/>
      <c r="B36" s="39" t="n">
        <v>21</v>
      </c>
      <c r="C36" s="27" t="n">
        <v>14</v>
      </c>
      <c r="D36" s="35" t="n">
        <v>0</v>
      </c>
      <c r="E36" s="36" t="n">
        <v>37</v>
      </c>
      <c r="F36" s="30" t="n">
        <v>0</v>
      </c>
      <c r="G36" s="31" t="n">
        <v>0</v>
      </c>
      <c r="H36" s="37" t="n">
        <v>14</v>
      </c>
      <c r="I36" s="38" t="n">
        <v>1441</v>
      </c>
      <c r="J36" s="30" t="n">
        <v>0.971547536433033</v>
      </c>
      <c r="L36" s="4"/>
      <c r="M36" s="42"/>
      <c r="N36" s="42"/>
      <c r="O36" s="42"/>
      <c r="P36" s="42"/>
      <c r="Q36" s="42"/>
      <c r="R36" s="42"/>
      <c r="S36" s="42"/>
    </row>
    <row r="37" customFormat="false" ht="13.5" hidden="false" customHeight="true" outlineLevel="0" collapsed="false">
      <c r="A37" s="25"/>
      <c r="B37" s="43" t="n">
        <v>22</v>
      </c>
      <c r="C37" s="44" t="n">
        <v>3</v>
      </c>
      <c r="D37" s="45" t="n">
        <v>0</v>
      </c>
      <c r="E37" s="46" t="n">
        <v>35</v>
      </c>
      <c r="F37" s="47" t="n">
        <v>0</v>
      </c>
      <c r="G37" s="48" t="n">
        <v>0</v>
      </c>
      <c r="H37" s="49" t="n">
        <v>3</v>
      </c>
      <c r="I37" s="50" t="n">
        <v>1294</v>
      </c>
      <c r="J37" s="47" t="n">
        <v>0.231839258114374</v>
      </c>
      <c r="L37" s="4"/>
      <c r="M37" s="42"/>
      <c r="N37" s="42"/>
      <c r="O37" s="42"/>
      <c r="P37" s="42"/>
      <c r="Q37" s="42"/>
      <c r="R37" s="42"/>
      <c r="S37" s="42"/>
    </row>
    <row r="38" s="51" customFormat="true" ht="13.5" hidden="false" customHeight="true" outlineLevel="0" collapsed="false">
      <c r="B38" s="52" t="s">
        <v>22</v>
      </c>
      <c r="D38" s="53"/>
      <c r="F38" s="54"/>
      <c r="G38" s="54"/>
      <c r="I38" s="54"/>
      <c r="J38" s="54"/>
    </row>
    <row r="39" s="51" customFormat="true" ht="13.5" hidden="false" customHeight="true" outlineLevel="0" collapsed="false">
      <c r="B39" s="52" t="s">
        <v>23</v>
      </c>
      <c r="D39" s="53"/>
      <c r="F39" s="54"/>
      <c r="G39" s="54"/>
      <c r="I39" s="54"/>
      <c r="J39" s="54"/>
    </row>
    <row r="40" s="51" customFormat="true" ht="12" hidden="false" customHeight="false" outlineLevel="0" collapsed="false">
      <c r="B40" s="52"/>
      <c r="D40" s="53"/>
      <c r="F40" s="54"/>
      <c r="G40" s="54"/>
      <c r="I40" s="54"/>
      <c r="J40" s="54"/>
    </row>
    <row r="41" s="51" customFormat="true" ht="12" hidden="false" customHeight="false" outlineLevel="0" collapsed="false">
      <c r="D41" s="53"/>
      <c r="F41" s="54"/>
      <c r="G41" s="54"/>
      <c r="I41" s="54"/>
      <c r="J41" s="54"/>
    </row>
    <row r="42" s="51" customFormat="true" ht="12" hidden="false" customHeight="false" outlineLevel="0" collapsed="false">
      <c r="D42" s="53"/>
      <c r="F42" s="54"/>
      <c r="G42" s="54"/>
      <c r="I42" s="54"/>
      <c r="J42" s="54"/>
    </row>
    <row r="43" s="51" customFormat="true" ht="12" hidden="false" customHeight="false" outlineLevel="0" collapsed="false">
      <c r="D43" s="53"/>
      <c r="F43" s="54"/>
      <c r="G43" s="54"/>
      <c r="I43" s="54"/>
      <c r="J43" s="54"/>
    </row>
    <row r="44" s="51" customFormat="true" ht="12" hidden="false" customHeight="false" outlineLevel="0" collapsed="false">
      <c r="D44" s="53"/>
      <c r="F44" s="54"/>
      <c r="G44" s="54"/>
      <c r="I44" s="54"/>
      <c r="J44" s="54"/>
    </row>
    <row r="45" s="55" customFormat="true" ht="12" hidden="false" customHeight="false" outlineLevel="0" collapsed="false">
      <c r="F45" s="56"/>
      <c r="G45" s="56"/>
      <c r="J45" s="56"/>
    </row>
    <row r="46" s="55" customFormat="true" ht="12" hidden="false" customHeight="false" outlineLevel="0" collapsed="false">
      <c r="F46" s="56"/>
      <c r="G46" s="56"/>
      <c r="J46" s="56"/>
    </row>
    <row r="47" customFormat="false" ht="13.5" hidden="false" customHeight="true" outlineLevel="0" collapsed="false">
      <c r="D47" s="1"/>
      <c r="E47" s="1"/>
      <c r="G47" s="3"/>
      <c r="I47" s="2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3" min="2" style="1" width="10.42"/>
    <col collapsed="false" customWidth="true" hidden="false" outlineLevel="0" max="4" min="4" style="2" width="10.42"/>
    <col collapsed="false" customWidth="true" hidden="false" outlineLevel="0" max="6" min="5" style="3" width="10.42"/>
    <col collapsed="false" customWidth="true" hidden="false" outlineLevel="0" max="8" min="7" style="1" width="10.42"/>
    <col collapsed="false" customWidth="true" hidden="false" outlineLevel="0" max="10" min="9" style="3" width="10.42"/>
    <col collapsed="false" customWidth="true" hidden="false" outlineLevel="0" max="15" min="11" style="1" width="10.42"/>
    <col collapsed="false" customWidth="false" hidden="false" outlineLevel="0" max="257" min="16" style="1" width="10.28"/>
  </cols>
  <sheetData>
    <row r="2" customFormat="false" ht="14.25" hidden="false" customHeight="false" outlineLevel="0" collapsed="false">
      <c r="A2" s="4"/>
      <c r="B2" s="5" t="s">
        <v>0</v>
      </c>
      <c r="C2" s="4"/>
      <c r="D2" s="6"/>
      <c r="E2" s="7"/>
      <c r="F2" s="7"/>
      <c r="G2" s="4"/>
      <c r="H2" s="4"/>
      <c r="I2" s="7"/>
    </row>
    <row r="3" customFormat="false" ht="14.25" hidden="false" customHeight="false" outlineLevel="0" collapsed="false">
      <c r="A3" s="4"/>
      <c r="B3" s="5"/>
      <c r="C3" s="4"/>
      <c r="D3" s="6"/>
      <c r="E3" s="7"/>
      <c r="F3" s="7"/>
      <c r="G3" s="4"/>
      <c r="H3" s="4"/>
      <c r="I3" s="7"/>
    </row>
    <row r="4" customFormat="false" ht="12.75" hidden="false" customHeight="false" outlineLevel="0" collapsed="false">
      <c r="A4" s="4"/>
      <c r="B4" s="8" t="s">
        <v>24</v>
      </c>
      <c r="C4" s="9"/>
      <c r="D4" s="10"/>
      <c r="E4" s="11"/>
      <c r="F4" s="11"/>
      <c r="G4" s="9"/>
      <c r="H4" s="9"/>
      <c r="I4" s="11"/>
      <c r="J4" s="12" t="s">
        <v>2</v>
      </c>
    </row>
    <row r="5" customFormat="false" ht="12.75" hidden="false" customHeight="true" outlineLevel="0" collapsed="false">
      <c r="A5" s="4"/>
      <c r="B5" s="13" t="s">
        <v>3</v>
      </c>
      <c r="C5" s="14" t="s">
        <v>4</v>
      </c>
      <c r="D5" s="15" t="s">
        <v>25</v>
      </c>
      <c r="E5" s="15"/>
      <c r="F5" s="15"/>
      <c r="G5" s="15"/>
      <c r="H5" s="16" t="s">
        <v>26</v>
      </c>
      <c r="I5" s="16"/>
      <c r="J5" s="16"/>
    </row>
    <row r="6" s="24" customFormat="true" ht="36" hidden="false" customHeight="true" outlineLevel="0" collapsed="false">
      <c r="A6" s="17"/>
      <c r="B6" s="13"/>
      <c r="C6" s="14"/>
      <c r="D6" s="18" t="s">
        <v>27</v>
      </c>
      <c r="E6" s="19" t="s">
        <v>8</v>
      </c>
      <c r="F6" s="20" t="s">
        <v>9</v>
      </c>
      <c r="G6" s="21" t="s">
        <v>10</v>
      </c>
      <c r="H6" s="22" t="s">
        <v>28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27" t="n">
        <v>549</v>
      </c>
      <c r="D7" s="28" t="n">
        <v>0</v>
      </c>
      <c r="E7" s="29" t="n">
        <v>10</v>
      </c>
      <c r="F7" s="30" t="n">
        <v>0</v>
      </c>
      <c r="G7" s="31" t="n">
        <v>0</v>
      </c>
      <c r="H7" s="32" t="n">
        <v>549</v>
      </c>
      <c r="I7" s="33" t="n">
        <v>2079</v>
      </c>
      <c r="J7" s="30" t="n">
        <v>26.4069264069264</v>
      </c>
    </row>
    <row r="8" customFormat="false" ht="13.5" hidden="false" customHeight="true" outlineLevel="0" collapsed="false">
      <c r="A8" s="25"/>
      <c r="B8" s="34" t="n">
        <v>56</v>
      </c>
      <c r="C8" s="27" t="n">
        <v>569</v>
      </c>
      <c r="D8" s="35" t="n">
        <v>5</v>
      </c>
      <c r="E8" s="36" t="n">
        <v>15</v>
      </c>
      <c r="F8" s="30" t="n">
        <v>33.3333333333333</v>
      </c>
      <c r="G8" s="31" t="n">
        <v>0.878734622144113</v>
      </c>
      <c r="H8" s="37" t="n">
        <v>564</v>
      </c>
      <c r="I8" s="38" t="n">
        <v>2124</v>
      </c>
      <c r="J8" s="30" t="n">
        <v>26.5536723163842</v>
      </c>
    </row>
    <row r="9" customFormat="false" ht="13.5" hidden="false" customHeight="true" outlineLevel="0" collapsed="false">
      <c r="A9" s="25"/>
      <c r="B9" s="34" t="n">
        <v>57</v>
      </c>
      <c r="C9" s="27" t="n">
        <v>564</v>
      </c>
      <c r="D9" s="35" t="n">
        <v>4</v>
      </c>
      <c r="E9" s="36" t="n">
        <v>8</v>
      </c>
      <c r="F9" s="30" t="n">
        <v>50</v>
      </c>
      <c r="G9" s="31" t="n">
        <v>0.709219858156028</v>
      </c>
      <c r="H9" s="37" t="n">
        <v>560</v>
      </c>
      <c r="I9" s="38" t="n">
        <v>2206</v>
      </c>
      <c r="J9" s="30" t="n">
        <v>25.3853127833182</v>
      </c>
    </row>
    <row r="10" customFormat="false" ht="13.5" hidden="false" customHeight="true" outlineLevel="0" collapsed="false">
      <c r="A10" s="25"/>
      <c r="B10" s="34" t="n">
        <v>58</v>
      </c>
      <c r="C10" s="27" t="n">
        <v>538</v>
      </c>
      <c r="D10" s="35" t="n">
        <v>4</v>
      </c>
      <c r="E10" s="36" t="n">
        <v>10</v>
      </c>
      <c r="F10" s="30" t="n">
        <v>40</v>
      </c>
      <c r="G10" s="31" t="n">
        <v>0.743494423791822</v>
      </c>
      <c r="H10" s="37" t="n">
        <v>534</v>
      </c>
      <c r="I10" s="38" t="n">
        <v>2105</v>
      </c>
      <c r="J10" s="30" t="n">
        <v>25.3681710213777</v>
      </c>
    </row>
    <row r="11" customFormat="false" ht="13.5" hidden="false" customHeight="true" outlineLevel="0" collapsed="false">
      <c r="A11" s="25"/>
      <c r="B11" s="34" t="n">
        <v>59</v>
      </c>
      <c r="C11" s="27" t="n">
        <v>558</v>
      </c>
      <c r="D11" s="35" t="n">
        <v>3</v>
      </c>
      <c r="E11" s="36" t="n">
        <v>11</v>
      </c>
      <c r="F11" s="30" t="n">
        <v>27.2727272727273</v>
      </c>
      <c r="G11" s="31" t="n">
        <v>0.537634408602151</v>
      </c>
      <c r="H11" s="37" t="n">
        <v>555</v>
      </c>
      <c r="I11" s="38" t="n">
        <v>2175</v>
      </c>
      <c r="J11" s="30" t="n">
        <v>25.5172413793103</v>
      </c>
    </row>
    <row r="12" customFormat="false" ht="13.5" hidden="false" customHeight="true" outlineLevel="0" collapsed="false">
      <c r="A12" s="25"/>
      <c r="B12" s="34" t="n">
        <v>60</v>
      </c>
      <c r="C12" s="27" t="n">
        <v>585</v>
      </c>
      <c r="D12" s="35" t="n">
        <v>2</v>
      </c>
      <c r="E12" s="36" t="n">
        <v>6</v>
      </c>
      <c r="F12" s="30" t="n">
        <v>33.3333333333333</v>
      </c>
      <c r="G12" s="31" t="n">
        <v>0.341880341880342</v>
      </c>
      <c r="H12" s="37" t="n">
        <v>583</v>
      </c>
      <c r="I12" s="38" t="n">
        <v>2182</v>
      </c>
      <c r="J12" s="30" t="n">
        <v>26.7186067827681</v>
      </c>
      <c r="K12" s="3"/>
    </row>
    <row r="13" customFormat="false" ht="13.5" hidden="false" customHeight="true" outlineLevel="0" collapsed="false">
      <c r="A13" s="25"/>
      <c r="B13" s="34" t="n">
        <v>61</v>
      </c>
      <c r="C13" s="27" t="n">
        <v>495</v>
      </c>
      <c r="D13" s="35" t="n">
        <v>6</v>
      </c>
      <c r="E13" s="36" t="n">
        <v>15</v>
      </c>
      <c r="F13" s="30" t="n">
        <v>40</v>
      </c>
      <c r="G13" s="31" t="n">
        <v>1.21212121212121</v>
      </c>
      <c r="H13" s="37" t="n">
        <v>489</v>
      </c>
      <c r="I13" s="38" t="n">
        <v>1924</v>
      </c>
      <c r="J13" s="30" t="n">
        <v>25.4158004158004</v>
      </c>
    </row>
    <row r="14" customFormat="false" ht="13.5" hidden="false" customHeight="true" outlineLevel="0" collapsed="false">
      <c r="A14" s="25"/>
      <c r="B14" s="34" t="n">
        <v>62</v>
      </c>
      <c r="C14" s="27" t="n">
        <v>564</v>
      </c>
      <c r="D14" s="35" t="n">
        <v>6</v>
      </c>
      <c r="E14" s="36" t="n">
        <v>13</v>
      </c>
      <c r="F14" s="30" t="n">
        <v>46.1538461538462</v>
      </c>
      <c r="G14" s="31" t="n">
        <v>1.06382978723404</v>
      </c>
      <c r="H14" s="37" t="n">
        <v>558</v>
      </c>
      <c r="I14" s="38" t="n">
        <v>1971</v>
      </c>
      <c r="J14" s="30" t="n">
        <v>28.310502283105</v>
      </c>
    </row>
    <row r="15" customFormat="false" ht="13.5" hidden="false" customHeight="true" outlineLevel="0" collapsed="false">
      <c r="A15" s="25"/>
      <c r="B15" s="34" t="n">
        <v>63</v>
      </c>
      <c r="C15" s="27" t="n">
        <v>582</v>
      </c>
      <c r="D15" s="35" t="n">
        <v>2</v>
      </c>
      <c r="E15" s="36" t="n">
        <v>10</v>
      </c>
      <c r="F15" s="30" t="n">
        <v>20</v>
      </c>
      <c r="G15" s="31" t="n">
        <v>0.343642611683849</v>
      </c>
      <c r="H15" s="37" t="n">
        <v>580</v>
      </c>
      <c r="I15" s="38" t="n">
        <v>1995</v>
      </c>
      <c r="J15" s="30" t="n">
        <v>29.0726817042607</v>
      </c>
    </row>
    <row r="16" customFormat="false" ht="13.5" hidden="false" customHeight="true" outlineLevel="0" collapsed="false">
      <c r="A16" s="25"/>
      <c r="B16" s="39" t="s">
        <v>13</v>
      </c>
      <c r="C16" s="27" t="n">
        <v>562</v>
      </c>
      <c r="D16" s="35" t="n">
        <v>7</v>
      </c>
      <c r="E16" s="36" t="n">
        <v>13</v>
      </c>
      <c r="F16" s="30" t="n">
        <v>53.8461538461539</v>
      </c>
      <c r="G16" s="31" t="n">
        <v>1.24555160142349</v>
      </c>
      <c r="H16" s="37" t="n">
        <v>555</v>
      </c>
      <c r="I16" s="38" t="n">
        <v>1820</v>
      </c>
      <c r="J16" s="30" t="n">
        <v>30.4945054945055</v>
      </c>
    </row>
    <row r="17" customFormat="false" ht="13.5" hidden="false" customHeight="true" outlineLevel="0" collapsed="false">
      <c r="A17" s="25"/>
      <c r="B17" s="39" t="s">
        <v>14</v>
      </c>
      <c r="C17" s="27" t="n">
        <v>555</v>
      </c>
      <c r="D17" s="35" t="n">
        <v>0</v>
      </c>
      <c r="E17" s="36" t="n">
        <v>3</v>
      </c>
      <c r="F17" s="30" t="n">
        <v>0</v>
      </c>
      <c r="G17" s="31" t="n">
        <v>0</v>
      </c>
      <c r="H17" s="37" t="n">
        <v>555</v>
      </c>
      <c r="I17" s="38" t="n">
        <v>1642</v>
      </c>
      <c r="J17" s="30" t="n">
        <v>33.8002436053593</v>
      </c>
    </row>
    <row r="18" customFormat="false" ht="13.5" hidden="false" customHeight="true" outlineLevel="0" collapsed="false">
      <c r="A18" s="25"/>
      <c r="B18" s="39" t="s">
        <v>15</v>
      </c>
      <c r="C18" s="27" t="n">
        <v>478</v>
      </c>
      <c r="D18" s="35" t="n">
        <v>3</v>
      </c>
      <c r="E18" s="36" t="n">
        <v>10</v>
      </c>
      <c r="F18" s="30" t="n">
        <v>30</v>
      </c>
      <c r="G18" s="31" t="n">
        <v>0.627615062761506</v>
      </c>
      <c r="H18" s="37" t="n">
        <v>475</v>
      </c>
      <c r="I18" s="38" t="n">
        <v>1468</v>
      </c>
      <c r="J18" s="30" t="n">
        <v>32.3569482288828</v>
      </c>
    </row>
    <row r="19" customFormat="false" ht="13.5" hidden="false" customHeight="true" outlineLevel="0" collapsed="false">
      <c r="A19" s="25"/>
      <c r="B19" s="39" t="s">
        <v>16</v>
      </c>
      <c r="C19" s="27" t="n">
        <v>441</v>
      </c>
      <c r="D19" s="35" t="n">
        <v>3</v>
      </c>
      <c r="E19" s="36" t="n">
        <v>9</v>
      </c>
      <c r="F19" s="30" t="n">
        <v>33.3333333333333</v>
      </c>
      <c r="G19" s="31" t="n">
        <v>0.680272108843537</v>
      </c>
      <c r="H19" s="37" t="n">
        <v>438</v>
      </c>
      <c r="I19" s="38" t="n">
        <v>1297</v>
      </c>
      <c r="J19" s="30" t="n">
        <v>33.7702390131072</v>
      </c>
    </row>
    <row r="20" customFormat="false" ht="13.5" hidden="false" customHeight="true" outlineLevel="0" collapsed="false">
      <c r="A20" s="25"/>
      <c r="B20" s="39" t="s">
        <v>17</v>
      </c>
      <c r="C20" s="27" t="n">
        <v>386</v>
      </c>
      <c r="D20" s="35" t="n">
        <v>6</v>
      </c>
      <c r="E20" s="36" t="n">
        <v>12</v>
      </c>
      <c r="F20" s="30" t="n">
        <v>50</v>
      </c>
      <c r="G20" s="31" t="n">
        <v>1.55440414507772</v>
      </c>
      <c r="H20" s="37" t="n">
        <v>380</v>
      </c>
      <c r="I20" s="38" t="n">
        <v>1245</v>
      </c>
      <c r="J20" s="30" t="n">
        <v>30.5220883534137</v>
      </c>
    </row>
    <row r="21" customFormat="false" ht="13.5" hidden="false" customHeight="true" outlineLevel="0" collapsed="false">
      <c r="A21" s="25"/>
      <c r="B21" s="39" t="s">
        <v>18</v>
      </c>
      <c r="C21" s="27" t="n">
        <v>412</v>
      </c>
      <c r="D21" s="35" t="n">
        <v>7</v>
      </c>
      <c r="E21" s="36" t="n">
        <v>10</v>
      </c>
      <c r="F21" s="30" t="n">
        <v>70</v>
      </c>
      <c r="G21" s="31" t="n">
        <v>1.69902912621359</v>
      </c>
      <c r="H21" s="37" t="n">
        <v>405</v>
      </c>
      <c r="I21" s="38" t="n">
        <v>1355</v>
      </c>
      <c r="J21" s="30" t="n">
        <v>29.8892988929889</v>
      </c>
    </row>
    <row r="22" customFormat="false" ht="13.5" hidden="false" customHeight="true" outlineLevel="0" collapsed="false">
      <c r="A22" s="25"/>
      <c r="B22" s="39" t="s">
        <v>19</v>
      </c>
      <c r="C22" s="27" t="n">
        <v>326</v>
      </c>
      <c r="D22" s="35" t="n">
        <v>9</v>
      </c>
      <c r="E22" s="36" t="n">
        <v>15</v>
      </c>
      <c r="F22" s="30" t="n">
        <v>60</v>
      </c>
      <c r="G22" s="31" t="n">
        <v>2.76073619631902</v>
      </c>
      <c r="H22" s="37" t="n">
        <v>317</v>
      </c>
      <c r="I22" s="38" t="n">
        <v>1151</v>
      </c>
      <c r="J22" s="30" t="n">
        <v>27.5412684622068</v>
      </c>
    </row>
    <row r="23" customFormat="false" ht="13.5" hidden="false" customHeight="true" outlineLevel="0" collapsed="false">
      <c r="A23" s="25"/>
      <c r="B23" s="39" t="s">
        <v>20</v>
      </c>
      <c r="C23" s="27" t="n">
        <v>383</v>
      </c>
      <c r="D23" s="35" t="n">
        <v>6</v>
      </c>
      <c r="E23" s="36" t="n">
        <v>10</v>
      </c>
      <c r="F23" s="30" t="n">
        <v>60</v>
      </c>
      <c r="G23" s="31" t="n">
        <v>1.56657963446475</v>
      </c>
      <c r="H23" s="37" t="n">
        <v>377</v>
      </c>
      <c r="I23" s="38" t="n">
        <v>1214</v>
      </c>
      <c r="J23" s="30" t="n">
        <v>31.0543657331137</v>
      </c>
    </row>
    <row r="24" customFormat="false" ht="13.5" hidden="false" customHeight="true" outlineLevel="0" collapsed="false">
      <c r="A24" s="25"/>
      <c r="B24" s="39" t="s">
        <v>21</v>
      </c>
      <c r="C24" s="27" t="n">
        <v>379</v>
      </c>
      <c r="D24" s="35" t="n">
        <v>7</v>
      </c>
      <c r="E24" s="36" t="n">
        <v>15</v>
      </c>
      <c r="F24" s="30" t="n">
        <v>46.6666666666667</v>
      </c>
      <c r="G24" s="31" t="n">
        <v>1.84696569920844</v>
      </c>
      <c r="H24" s="37" t="n">
        <v>372</v>
      </c>
      <c r="I24" s="38" t="n">
        <v>1175</v>
      </c>
      <c r="J24" s="30" t="n">
        <v>31.6595744680851</v>
      </c>
    </row>
    <row r="25" customFormat="false" ht="13.5" hidden="false" customHeight="true" outlineLevel="0" collapsed="false">
      <c r="A25" s="25"/>
      <c r="B25" s="39" t="n">
        <v>10</v>
      </c>
      <c r="C25" s="27" t="n">
        <v>403</v>
      </c>
      <c r="D25" s="35" t="n">
        <v>8</v>
      </c>
      <c r="E25" s="36" t="n">
        <v>18</v>
      </c>
      <c r="F25" s="30" t="n">
        <v>44.4444444444444</v>
      </c>
      <c r="G25" s="31" t="n">
        <v>1.98511166253102</v>
      </c>
      <c r="H25" s="37" t="n">
        <v>395</v>
      </c>
      <c r="I25" s="38" t="n">
        <v>1291</v>
      </c>
      <c r="J25" s="30" t="n">
        <v>30.5964368706429</v>
      </c>
    </row>
    <row r="26" customFormat="false" ht="13.5" hidden="false" customHeight="true" outlineLevel="0" collapsed="false">
      <c r="A26" s="25"/>
      <c r="B26" s="39" t="n">
        <v>11</v>
      </c>
      <c r="C26" s="27" t="n">
        <v>385</v>
      </c>
      <c r="D26" s="35" t="n">
        <v>8</v>
      </c>
      <c r="E26" s="36" t="n">
        <v>21</v>
      </c>
      <c r="F26" s="30" t="n">
        <v>38.0952380952381</v>
      </c>
      <c r="G26" s="31" t="n">
        <v>2.07792207792208</v>
      </c>
      <c r="H26" s="37" t="n">
        <v>377</v>
      </c>
      <c r="I26" s="38" t="n">
        <v>1265</v>
      </c>
      <c r="J26" s="30" t="n">
        <v>29.802371541502</v>
      </c>
    </row>
    <row r="27" customFormat="false" ht="13.5" hidden="false" customHeight="true" outlineLevel="0" collapsed="false">
      <c r="A27" s="25"/>
      <c r="B27" s="39" t="n">
        <v>12</v>
      </c>
      <c r="C27" s="27" t="n">
        <v>456</v>
      </c>
      <c r="D27" s="35" t="n">
        <v>5</v>
      </c>
      <c r="E27" s="36" t="n">
        <v>20</v>
      </c>
      <c r="F27" s="30" t="n">
        <v>25</v>
      </c>
      <c r="G27" s="31" t="n">
        <v>1.09649122807018</v>
      </c>
      <c r="H27" s="37" t="n">
        <v>451</v>
      </c>
      <c r="I27" s="38" t="n">
        <v>1514</v>
      </c>
      <c r="J27" s="30" t="n">
        <v>29.7886393659181</v>
      </c>
    </row>
    <row r="28" customFormat="false" ht="13.5" hidden="false" customHeight="true" outlineLevel="0" collapsed="false">
      <c r="A28" s="25"/>
      <c r="B28" s="39" t="n">
        <v>13</v>
      </c>
      <c r="C28" s="27" t="n">
        <v>503</v>
      </c>
      <c r="D28" s="35" t="n">
        <v>14</v>
      </c>
      <c r="E28" s="36" t="n">
        <v>33</v>
      </c>
      <c r="F28" s="30" t="n">
        <v>42.4242424242424</v>
      </c>
      <c r="G28" s="31" t="n">
        <v>2.78330019880716</v>
      </c>
      <c r="H28" s="37" t="n">
        <v>489</v>
      </c>
      <c r="I28" s="38" t="n">
        <v>1600</v>
      </c>
      <c r="J28" s="30" t="n">
        <v>30.5625</v>
      </c>
    </row>
    <row r="29" customFormat="false" ht="13.5" hidden="false" customHeight="true" outlineLevel="0" collapsed="false">
      <c r="A29" s="25"/>
      <c r="B29" s="39" t="n">
        <v>14</v>
      </c>
      <c r="C29" s="27" t="n">
        <v>531</v>
      </c>
      <c r="D29" s="35" t="n">
        <v>10</v>
      </c>
      <c r="E29" s="36" t="n">
        <v>30</v>
      </c>
      <c r="F29" s="30" t="n">
        <v>33.3333333333333</v>
      </c>
      <c r="G29" s="31" t="n">
        <v>1.88323917137476</v>
      </c>
      <c r="H29" s="37" t="n">
        <v>521</v>
      </c>
      <c r="I29" s="38" t="n">
        <v>1799</v>
      </c>
      <c r="J29" s="30" t="n">
        <v>28.9605336297943</v>
      </c>
    </row>
    <row r="30" customFormat="false" ht="13.5" hidden="false" customHeight="true" outlineLevel="0" collapsed="false">
      <c r="A30" s="25"/>
      <c r="B30" s="39" t="n">
        <v>15</v>
      </c>
      <c r="C30" s="27" t="n">
        <v>486</v>
      </c>
      <c r="D30" s="35" t="n">
        <v>10</v>
      </c>
      <c r="E30" s="36" t="n">
        <v>28</v>
      </c>
      <c r="F30" s="30" t="n">
        <v>35.7142857142857</v>
      </c>
      <c r="G30" s="31" t="n">
        <v>2.05761316872428</v>
      </c>
      <c r="H30" s="37" t="n">
        <v>476</v>
      </c>
      <c r="I30" s="38" t="n">
        <v>1682</v>
      </c>
      <c r="J30" s="30" t="n">
        <v>28.2996432818074</v>
      </c>
    </row>
    <row r="31" customFormat="false" ht="13.5" hidden="false" customHeight="true" outlineLevel="0" collapsed="false">
      <c r="A31" s="25"/>
      <c r="B31" s="39" t="n">
        <v>16</v>
      </c>
      <c r="C31" s="27" t="n">
        <v>483</v>
      </c>
      <c r="D31" s="35" t="n">
        <v>12</v>
      </c>
      <c r="E31" s="36" t="n">
        <v>39</v>
      </c>
      <c r="F31" s="30" t="n">
        <v>30.7692307692308</v>
      </c>
      <c r="G31" s="31" t="n">
        <v>2.48447204968944</v>
      </c>
      <c r="H31" s="37" t="n">
        <v>471</v>
      </c>
      <c r="I31" s="38" t="n">
        <v>1793</v>
      </c>
      <c r="J31" s="30" t="n">
        <v>26.2688232013385</v>
      </c>
    </row>
    <row r="32" customFormat="false" ht="13.5" hidden="false" customHeight="true" outlineLevel="0" collapsed="false">
      <c r="A32" s="25"/>
      <c r="B32" s="39" t="n">
        <v>17</v>
      </c>
      <c r="C32" s="27" t="n">
        <v>424</v>
      </c>
      <c r="D32" s="35" t="n">
        <v>15</v>
      </c>
      <c r="E32" s="36" t="n">
        <v>45</v>
      </c>
      <c r="F32" s="30" t="n">
        <v>33.3333333333333</v>
      </c>
      <c r="G32" s="31" t="n">
        <v>3.5377358490566</v>
      </c>
      <c r="H32" s="37" t="n">
        <v>409</v>
      </c>
      <c r="I32" s="38" t="n">
        <v>1570</v>
      </c>
      <c r="J32" s="30" t="n">
        <v>26.0509554140127</v>
      </c>
    </row>
    <row r="33" customFormat="false" ht="13.5" hidden="false" customHeight="true" outlineLevel="0" collapsed="false">
      <c r="A33" s="25"/>
      <c r="B33" s="39" t="n">
        <v>18</v>
      </c>
      <c r="C33" s="27" t="n">
        <v>416</v>
      </c>
      <c r="D33" s="35" t="n">
        <v>14</v>
      </c>
      <c r="E33" s="36" t="n">
        <v>39</v>
      </c>
      <c r="F33" s="30" t="n">
        <v>35.8974358974359</v>
      </c>
      <c r="G33" s="31" t="n">
        <v>3.36538461538462</v>
      </c>
      <c r="H33" s="37" t="n">
        <v>402</v>
      </c>
      <c r="I33" s="38" t="n">
        <v>1734</v>
      </c>
      <c r="J33" s="30" t="n">
        <v>23.1833910034602</v>
      </c>
      <c r="L33" s="40"/>
    </row>
    <row r="34" customFormat="false" ht="13.5" hidden="false" customHeight="true" outlineLevel="0" collapsed="false">
      <c r="A34" s="25"/>
      <c r="B34" s="39" t="n">
        <v>19</v>
      </c>
      <c r="C34" s="27" t="n">
        <v>393</v>
      </c>
      <c r="D34" s="35" t="n">
        <v>15</v>
      </c>
      <c r="E34" s="36" t="n">
        <v>42</v>
      </c>
      <c r="F34" s="30" t="n">
        <v>35.7142857142857</v>
      </c>
      <c r="G34" s="31" t="n">
        <v>3.81679389312977</v>
      </c>
      <c r="H34" s="37" t="n">
        <v>378</v>
      </c>
      <c r="I34" s="38" t="n">
        <v>1651</v>
      </c>
      <c r="J34" s="30" t="n">
        <v>22.8952150211993</v>
      </c>
      <c r="L34" s="41"/>
      <c r="M34" s="42"/>
      <c r="N34" s="42"/>
      <c r="O34" s="42"/>
      <c r="P34" s="42"/>
      <c r="Q34" s="42"/>
      <c r="R34" s="42"/>
      <c r="S34" s="42"/>
    </row>
    <row r="35" customFormat="false" ht="13.5" hidden="false" customHeight="true" outlineLevel="0" collapsed="false">
      <c r="A35" s="25"/>
      <c r="B35" s="39" t="n">
        <v>20</v>
      </c>
      <c r="C35" s="27" t="n">
        <v>348</v>
      </c>
      <c r="D35" s="35" t="n">
        <v>11</v>
      </c>
      <c r="E35" s="36" t="n">
        <v>50</v>
      </c>
      <c r="F35" s="30" t="n">
        <v>22</v>
      </c>
      <c r="G35" s="31" t="n">
        <v>3.16091954022989</v>
      </c>
      <c r="H35" s="37" t="n">
        <v>337</v>
      </c>
      <c r="I35" s="38" t="n">
        <v>1444</v>
      </c>
      <c r="J35" s="30" t="n">
        <v>23.3379501385042</v>
      </c>
      <c r="L35" s="41"/>
      <c r="M35" s="42"/>
      <c r="N35" s="42"/>
      <c r="O35" s="42"/>
      <c r="P35" s="42"/>
      <c r="Q35" s="42"/>
      <c r="R35" s="42"/>
      <c r="S35" s="42"/>
    </row>
    <row r="36" customFormat="false" ht="13.5" hidden="false" customHeight="true" outlineLevel="0" collapsed="false">
      <c r="A36" s="25"/>
      <c r="B36" s="39" t="n">
        <v>21</v>
      </c>
      <c r="C36" s="27" t="n">
        <v>334</v>
      </c>
      <c r="D36" s="35" t="n">
        <v>7</v>
      </c>
      <c r="E36" s="36" t="n">
        <v>37</v>
      </c>
      <c r="F36" s="30" t="n">
        <v>18.9189189189189</v>
      </c>
      <c r="G36" s="31" t="n">
        <v>2.09580838323353</v>
      </c>
      <c r="H36" s="37" t="n">
        <v>327</v>
      </c>
      <c r="I36" s="38" t="n">
        <v>1441</v>
      </c>
      <c r="J36" s="30" t="n">
        <v>22.6925746009715</v>
      </c>
      <c r="L36" s="4"/>
      <c r="M36" s="42"/>
      <c r="N36" s="42"/>
      <c r="O36" s="42"/>
      <c r="P36" s="42"/>
      <c r="Q36" s="42"/>
      <c r="R36" s="42"/>
      <c r="S36" s="42"/>
    </row>
    <row r="37" customFormat="false" ht="13.5" hidden="false" customHeight="true" outlineLevel="0" collapsed="false">
      <c r="A37" s="25"/>
      <c r="B37" s="43" t="n">
        <v>22</v>
      </c>
      <c r="C37" s="44" t="n">
        <v>316</v>
      </c>
      <c r="D37" s="45" t="n">
        <v>12</v>
      </c>
      <c r="E37" s="46" t="n">
        <v>35</v>
      </c>
      <c r="F37" s="47" t="n">
        <v>34.2857142857143</v>
      </c>
      <c r="G37" s="48" t="n">
        <v>3.79746835443038</v>
      </c>
      <c r="H37" s="49" t="n">
        <v>304</v>
      </c>
      <c r="I37" s="50" t="n">
        <v>1294</v>
      </c>
      <c r="J37" s="47" t="n">
        <v>23.4930448222566</v>
      </c>
      <c r="L37" s="4"/>
      <c r="M37" s="42"/>
      <c r="N37" s="42"/>
      <c r="O37" s="42"/>
      <c r="P37" s="42"/>
      <c r="Q37" s="42"/>
      <c r="R37" s="42"/>
      <c r="S37" s="42"/>
    </row>
    <row r="38" s="51" customFormat="true" ht="13.5" hidden="false" customHeight="true" outlineLevel="0" collapsed="false">
      <c r="B38" s="52" t="s">
        <v>22</v>
      </c>
      <c r="D38" s="53"/>
      <c r="F38" s="54"/>
      <c r="G38" s="54"/>
      <c r="I38" s="54"/>
      <c r="J38" s="54"/>
    </row>
    <row r="39" s="51" customFormat="true" ht="13.5" hidden="false" customHeight="true" outlineLevel="0" collapsed="false">
      <c r="B39" s="52" t="s">
        <v>29</v>
      </c>
      <c r="D39" s="53"/>
      <c r="F39" s="54"/>
      <c r="G39" s="54"/>
      <c r="I39" s="54"/>
      <c r="J39" s="54"/>
    </row>
    <row r="40" s="51" customFormat="true" ht="12" hidden="false" customHeight="false" outlineLevel="0" collapsed="false">
      <c r="B40" s="52"/>
      <c r="D40" s="53"/>
      <c r="F40" s="54"/>
      <c r="G40" s="54"/>
      <c r="I40" s="54"/>
      <c r="J40" s="54"/>
    </row>
    <row r="41" s="51" customFormat="true" ht="12" hidden="false" customHeight="false" outlineLevel="0" collapsed="false">
      <c r="D41" s="53"/>
      <c r="F41" s="54"/>
      <c r="G41" s="54"/>
      <c r="I41" s="54"/>
      <c r="J41" s="54"/>
    </row>
    <row r="42" s="51" customFormat="true" ht="12" hidden="false" customHeight="false" outlineLevel="0" collapsed="false">
      <c r="D42" s="53"/>
      <c r="F42" s="54"/>
      <c r="G42" s="54"/>
      <c r="I42" s="54"/>
      <c r="J42" s="54"/>
    </row>
    <row r="43" s="51" customFormat="true" ht="12" hidden="false" customHeight="false" outlineLevel="0" collapsed="false">
      <c r="D43" s="53"/>
      <c r="F43" s="54"/>
      <c r="G43" s="54"/>
      <c r="I43" s="54"/>
      <c r="J43" s="54"/>
    </row>
    <row r="44" s="51" customFormat="true" ht="12" hidden="false" customHeight="false" outlineLevel="0" collapsed="false">
      <c r="D44" s="53"/>
      <c r="F44" s="54"/>
      <c r="G44" s="54"/>
      <c r="I44" s="54"/>
      <c r="J44" s="54"/>
    </row>
    <row r="45" s="55" customFormat="true" ht="12" hidden="false" customHeight="false" outlineLevel="0" collapsed="false">
      <c r="F45" s="56"/>
      <c r="G45" s="56"/>
      <c r="J45" s="56"/>
    </row>
    <row r="46" s="55" customFormat="true" ht="12" hidden="false" customHeight="false" outlineLevel="0" collapsed="false">
      <c r="F46" s="56"/>
      <c r="G46" s="56"/>
      <c r="J46" s="56"/>
    </row>
    <row r="47" customFormat="false" ht="13.5" hidden="false" customHeight="true" outlineLevel="0" collapsed="false">
      <c r="D47" s="1"/>
      <c r="E47" s="1"/>
      <c r="G47" s="3"/>
      <c r="I47" s="2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57" width="2.42"/>
    <col collapsed="false" customWidth="true" hidden="false" outlineLevel="0" max="3" min="2" style="57" width="10.42"/>
    <col collapsed="false" customWidth="true" hidden="false" outlineLevel="0" max="4" min="4" style="58" width="10.42"/>
    <col collapsed="false" customWidth="true" hidden="false" outlineLevel="0" max="6" min="5" style="59" width="10.42"/>
    <col collapsed="false" customWidth="true" hidden="false" outlineLevel="0" max="8" min="7" style="57" width="10.42"/>
    <col collapsed="false" customWidth="true" hidden="false" outlineLevel="0" max="10" min="9" style="59" width="10.42"/>
    <col collapsed="false" customWidth="true" hidden="false" outlineLevel="0" max="15" min="11" style="57" width="10.42"/>
    <col collapsed="false" customWidth="false" hidden="false" outlineLevel="0" max="257" min="16" style="57" width="10.28"/>
  </cols>
  <sheetData>
    <row r="2" customFormat="false" ht="14.25" hidden="false" customHeight="false" outlineLevel="0" collapsed="false">
      <c r="A2" s="60"/>
      <c r="B2" s="61" t="s">
        <v>0</v>
      </c>
      <c r="C2" s="60"/>
      <c r="D2" s="62"/>
      <c r="E2" s="63"/>
      <c r="F2" s="63"/>
      <c r="G2" s="60"/>
      <c r="H2" s="60"/>
      <c r="I2" s="63"/>
    </row>
    <row r="3" customFormat="false" ht="14.25" hidden="false" customHeight="false" outlineLevel="0" collapsed="false">
      <c r="A3" s="60"/>
      <c r="B3" s="61"/>
      <c r="C3" s="60"/>
      <c r="D3" s="62"/>
      <c r="E3" s="63"/>
      <c r="F3" s="63"/>
      <c r="G3" s="60"/>
      <c r="H3" s="60"/>
      <c r="I3" s="63"/>
    </row>
    <row r="4" customFormat="false" ht="12.75" hidden="false" customHeight="false" outlineLevel="0" collapsed="false">
      <c r="A4" s="60"/>
      <c r="B4" s="64" t="s">
        <v>30</v>
      </c>
      <c r="C4" s="65"/>
      <c r="D4" s="66"/>
      <c r="E4" s="67"/>
      <c r="F4" s="67"/>
      <c r="G4" s="65"/>
      <c r="H4" s="65"/>
      <c r="I4" s="67"/>
      <c r="J4" s="12" t="s">
        <v>2</v>
      </c>
    </row>
    <row r="5" customFormat="false" ht="12.75" hidden="false" customHeight="true" outlineLevel="0" collapsed="false">
      <c r="A5" s="60"/>
      <c r="B5" s="13" t="s">
        <v>3</v>
      </c>
      <c r="C5" s="14" t="s">
        <v>4</v>
      </c>
      <c r="D5" s="15" t="s">
        <v>25</v>
      </c>
      <c r="E5" s="15"/>
      <c r="F5" s="15"/>
      <c r="G5" s="15"/>
      <c r="H5" s="16" t="s">
        <v>26</v>
      </c>
      <c r="I5" s="16"/>
      <c r="J5" s="16"/>
    </row>
    <row r="6" s="68" customFormat="true" ht="36" hidden="false" customHeight="true" outlineLevel="0" collapsed="false">
      <c r="A6" s="17"/>
      <c r="B6" s="13"/>
      <c r="C6" s="14"/>
      <c r="D6" s="18" t="s">
        <v>31</v>
      </c>
      <c r="E6" s="19" t="s">
        <v>8</v>
      </c>
      <c r="F6" s="20" t="s">
        <v>9</v>
      </c>
      <c r="G6" s="21" t="s">
        <v>10</v>
      </c>
      <c r="H6" s="22" t="s">
        <v>32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69" t="n">
        <v>1025</v>
      </c>
      <c r="D7" s="70" t="n">
        <v>5</v>
      </c>
      <c r="E7" s="71" t="n">
        <v>10</v>
      </c>
      <c r="F7" s="72" t="n">
        <v>50</v>
      </c>
      <c r="G7" s="73" t="n">
        <v>0.487804878048781</v>
      </c>
      <c r="H7" s="74" t="n">
        <v>1020</v>
      </c>
      <c r="I7" s="75" t="n">
        <v>2079</v>
      </c>
      <c r="J7" s="72" t="n">
        <v>49.0620490620491</v>
      </c>
    </row>
    <row r="8" customFormat="false" ht="13.5" hidden="false" customHeight="true" outlineLevel="0" collapsed="false">
      <c r="A8" s="25"/>
      <c r="B8" s="34" t="n">
        <v>56</v>
      </c>
      <c r="C8" s="69" t="n">
        <v>1057</v>
      </c>
      <c r="D8" s="76" t="n">
        <v>5</v>
      </c>
      <c r="E8" s="77" t="n">
        <v>15</v>
      </c>
      <c r="F8" s="72" t="n">
        <v>33.3333333333333</v>
      </c>
      <c r="G8" s="73" t="n">
        <v>0.473036896877956</v>
      </c>
      <c r="H8" s="78" t="n">
        <v>1052</v>
      </c>
      <c r="I8" s="79" t="n">
        <v>2124</v>
      </c>
      <c r="J8" s="72" t="n">
        <v>49.5291902071563</v>
      </c>
    </row>
    <row r="9" customFormat="false" ht="13.5" hidden="false" customHeight="true" outlineLevel="0" collapsed="false">
      <c r="A9" s="25"/>
      <c r="B9" s="34" t="n">
        <v>57</v>
      </c>
      <c r="C9" s="69" t="n">
        <v>1073</v>
      </c>
      <c r="D9" s="76" t="n">
        <v>4</v>
      </c>
      <c r="E9" s="77" t="n">
        <v>8</v>
      </c>
      <c r="F9" s="72" t="n">
        <v>50</v>
      </c>
      <c r="G9" s="73" t="n">
        <v>0.372786579683131</v>
      </c>
      <c r="H9" s="78" t="n">
        <v>1069</v>
      </c>
      <c r="I9" s="79" t="n">
        <v>2206</v>
      </c>
      <c r="J9" s="72" t="n">
        <v>48.4587488667271</v>
      </c>
    </row>
    <row r="10" customFormat="false" ht="13.5" hidden="false" customHeight="true" outlineLevel="0" collapsed="false">
      <c r="A10" s="25"/>
      <c r="B10" s="34" t="n">
        <v>58</v>
      </c>
      <c r="C10" s="69" t="n">
        <v>960</v>
      </c>
      <c r="D10" s="76" t="n">
        <v>5</v>
      </c>
      <c r="E10" s="77" t="n">
        <v>10</v>
      </c>
      <c r="F10" s="72" t="n">
        <v>50</v>
      </c>
      <c r="G10" s="73" t="n">
        <v>0.520833333333333</v>
      </c>
      <c r="H10" s="78" t="n">
        <v>955</v>
      </c>
      <c r="I10" s="79" t="n">
        <v>2105</v>
      </c>
      <c r="J10" s="72" t="n">
        <v>45.3681710213777</v>
      </c>
    </row>
    <row r="11" customFormat="false" ht="13.5" hidden="false" customHeight="true" outlineLevel="0" collapsed="false">
      <c r="A11" s="25"/>
      <c r="B11" s="34" t="n">
        <v>59</v>
      </c>
      <c r="C11" s="69" t="n">
        <v>968</v>
      </c>
      <c r="D11" s="76" t="n">
        <v>4</v>
      </c>
      <c r="E11" s="77" t="n">
        <v>11</v>
      </c>
      <c r="F11" s="72" t="n">
        <v>36.3636363636364</v>
      </c>
      <c r="G11" s="73" t="n">
        <v>0.413223140495868</v>
      </c>
      <c r="H11" s="78" t="n">
        <v>964</v>
      </c>
      <c r="I11" s="79" t="n">
        <v>2175</v>
      </c>
      <c r="J11" s="72" t="n">
        <v>44.3218390804598</v>
      </c>
    </row>
    <row r="12" customFormat="false" ht="13.5" hidden="false" customHeight="true" outlineLevel="0" collapsed="false">
      <c r="A12" s="25"/>
      <c r="B12" s="34" t="n">
        <v>60</v>
      </c>
      <c r="C12" s="69" t="n">
        <v>920</v>
      </c>
      <c r="D12" s="76" t="n">
        <v>1</v>
      </c>
      <c r="E12" s="77" t="n">
        <v>6</v>
      </c>
      <c r="F12" s="72" t="n">
        <v>16.6666666666667</v>
      </c>
      <c r="G12" s="73" t="n">
        <v>0.108695652173913</v>
      </c>
      <c r="H12" s="78" t="n">
        <v>919</v>
      </c>
      <c r="I12" s="79" t="n">
        <v>2182</v>
      </c>
      <c r="J12" s="72" t="n">
        <v>42.1173235563703</v>
      </c>
      <c r="K12" s="59"/>
    </row>
    <row r="13" customFormat="false" ht="13.5" hidden="false" customHeight="true" outlineLevel="0" collapsed="false">
      <c r="A13" s="25"/>
      <c r="B13" s="34" t="n">
        <v>61</v>
      </c>
      <c r="C13" s="69" t="n">
        <v>789</v>
      </c>
      <c r="D13" s="76" t="n">
        <v>2</v>
      </c>
      <c r="E13" s="77" t="n">
        <v>15</v>
      </c>
      <c r="F13" s="72" t="n">
        <v>13.3333333333333</v>
      </c>
      <c r="G13" s="73" t="n">
        <v>0.263504611330698</v>
      </c>
      <c r="H13" s="78" t="n">
        <v>787</v>
      </c>
      <c r="I13" s="79" t="n">
        <v>1924</v>
      </c>
      <c r="J13" s="72" t="n">
        <v>40.9</v>
      </c>
    </row>
    <row r="14" customFormat="false" ht="13.5" hidden="false" customHeight="true" outlineLevel="0" collapsed="false">
      <c r="A14" s="25"/>
      <c r="B14" s="34" t="n">
        <v>62</v>
      </c>
      <c r="C14" s="69" t="n">
        <v>734</v>
      </c>
      <c r="D14" s="76" t="n">
        <v>4</v>
      </c>
      <c r="E14" s="77" t="n">
        <v>13</v>
      </c>
      <c r="F14" s="72" t="n">
        <v>30.7692307692308</v>
      </c>
      <c r="G14" s="73" t="n">
        <v>0.544959128065395</v>
      </c>
      <c r="H14" s="78" t="n">
        <v>730</v>
      </c>
      <c r="I14" s="79" t="n">
        <v>1971</v>
      </c>
      <c r="J14" s="72" t="n">
        <v>37.037037037037</v>
      </c>
    </row>
    <row r="15" customFormat="false" ht="13.5" hidden="false" customHeight="true" outlineLevel="0" collapsed="false">
      <c r="A15" s="25"/>
      <c r="B15" s="34" t="n">
        <v>63</v>
      </c>
      <c r="C15" s="69" t="n">
        <v>669</v>
      </c>
      <c r="D15" s="76" t="n">
        <v>5</v>
      </c>
      <c r="E15" s="77" t="n">
        <v>10</v>
      </c>
      <c r="F15" s="72" t="n">
        <v>50</v>
      </c>
      <c r="G15" s="73" t="n">
        <v>0.747384155455904</v>
      </c>
      <c r="H15" s="78" t="n">
        <v>664</v>
      </c>
      <c r="I15" s="79" t="n">
        <v>1995</v>
      </c>
      <c r="J15" s="72" t="n">
        <v>33.2832080200501</v>
      </c>
    </row>
    <row r="16" customFormat="false" ht="13.5" hidden="false" customHeight="true" outlineLevel="0" collapsed="false">
      <c r="A16" s="25"/>
      <c r="B16" s="39" t="s">
        <v>13</v>
      </c>
      <c r="C16" s="69" t="n">
        <v>516</v>
      </c>
      <c r="D16" s="76" t="n">
        <v>3</v>
      </c>
      <c r="E16" s="77" t="n">
        <v>13</v>
      </c>
      <c r="F16" s="72" t="n">
        <v>23.0769230769231</v>
      </c>
      <c r="G16" s="73" t="n">
        <v>0.581395348837209</v>
      </c>
      <c r="H16" s="78" t="n">
        <v>513</v>
      </c>
      <c r="I16" s="79" t="n">
        <v>1820</v>
      </c>
      <c r="J16" s="72" t="n">
        <v>28.1868131868132</v>
      </c>
    </row>
    <row r="17" customFormat="false" ht="13.5" hidden="false" customHeight="true" outlineLevel="0" collapsed="false">
      <c r="A17" s="25"/>
      <c r="B17" s="39" t="s">
        <v>14</v>
      </c>
      <c r="C17" s="69" t="n">
        <v>452</v>
      </c>
      <c r="D17" s="76" t="n">
        <v>1</v>
      </c>
      <c r="E17" s="77" t="n">
        <v>3</v>
      </c>
      <c r="F17" s="72" t="n">
        <v>33.3333333333333</v>
      </c>
      <c r="G17" s="73" t="n">
        <v>0.221238938053097</v>
      </c>
      <c r="H17" s="78" t="n">
        <v>451</v>
      </c>
      <c r="I17" s="79" t="n">
        <v>1642</v>
      </c>
      <c r="J17" s="72" t="n">
        <v>27.4665042630938</v>
      </c>
    </row>
    <row r="18" customFormat="false" ht="13.5" hidden="false" customHeight="true" outlineLevel="0" collapsed="false">
      <c r="A18" s="25"/>
      <c r="B18" s="39" t="s">
        <v>15</v>
      </c>
      <c r="C18" s="69" t="n">
        <v>389</v>
      </c>
      <c r="D18" s="76" t="n">
        <v>2</v>
      </c>
      <c r="E18" s="77" t="n">
        <v>10</v>
      </c>
      <c r="F18" s="72" t="n">
        <v>20</v>
      </c>
      <c r="G18" s="73" t="n">
        <v>0.51413881748072</v>
      </c>
      <c r="H18" s="78" t="n">
        <v>387</v>
      </c>
      <c r="I18" s="79" t="n">
        <v>1468</v>
      </c>
      <c r="J18" s="72" t="n">
        <v>26.3623978201635</v>
      </c>
    </row>
    <row r="19" customFormat="false" ht="13.5" hidden="false" customHeight="true" outlineLevel="0" collapsed="false">
      <c r="A19" s="25"/>
      <c r="B19" s="39" t="s">
        <v>16</v>
      </c>
      <c r="C19" s="69" t="n">
        <v>273</v>
      </c>
      <c r="D19" s="76" t="n">
        <v>1</v>
      </c>
      <c r="E19" s="77" t="n">
        <v>9</v>
      </c>
      <c r="F19" s="72" t="n">
        <v>11.1111111111111</v>
      </c>
      <c r="G19" s="73" t="n">
        <v>0.366300366300366</v>
      </c>
      <c r="H19" s="78" t="n">
        <v>272</v>
      </c>
      <c r="I19" s="79" t="n">
        <v>1297</v>
      </c>
      <c r="J19" s="72" t="n">
        <v>20.9714726291442</v>
      </c>
    </row>
    <row r="20" customFormat="false" ht="13.5" hidden="false" customHeight="true" outlineLevel="0" collapsed="false">
      <c r="A20" s="25"/>
      <c r="B20" s="39" t="s">
        <v>17</v>
      </c>
      <c r="C20" s="69" t="n">
        <v>318</v>
      </c>
      <c r="D20" s="76" t="n">
        <v>3</v>
      </c>
      <c r="E20" s="77" t="n">
        <v>12</v>
      </c>
      <c r="F20" s="72" t="n">
        <v>25</v>
      </c>
      <c r="G20" s="73" t="n">
        <v>0.943396226415094</v>
      </c>
      <c r="H20" s="78" t="n">
        <v>315</v>
      </c>
      <c r="I20" s="79" t="n">
        <v>1245</v>
      </c>
      <c r="J20" s="72" t="n">
        <v>25.3012048192771</v>
      </c>
    </row>
    <row r="21" customFormat="false" ht="13.5" hidden="false" customHeight="true" outlineLevel="0" collapsed="false">
      <c r="A21" s="25"/>
      <c r="B21" s="39" t="s">
        <v>18</v>
      </c>
      <c r="C21" s="69" t="n">
        <v>338</v>
      </c>
      <c r="D21" s="76" t="n">
        <v>2</v>
      </c>
      <c r="E21" s="77" t="n">
        <v>10</v>
      </c>
      <c r="F21" s="72" t="n">
        <v>20</v>
      </c>
      <c r="G21" s="73" t="n">
        <v>0.591715976331361</v>
      </c>
      <c r="H21" s="78" t="n">
        <v>336</v>
      </c>
      <c r="I21" s="79" t="n">
        <v>1355</v>
      </c>
      <c r="J21" s="72" t="n">
        <v>24.7970479704797</v>
      </c>
    </row>
    <row r="22" customFormat="false" ht="13.5" hidden="false" customHeight="true" outlineLevel="0" collapsed="false">
      <c r="A22" s="25"/>
      <c r="B22" s="39" t="s">
        <v>19</v>
      </c>
      <c r="C22" s="69" t="n">
        <v>280</v>
      </c>
      <c r="D22" s="76" t="n">
        <v>1</v>
      </c>
      <c r="E22" s="77" t="n">
        <v>15</v>
      </c>
      <c r="F22" s="72" t="n">
        <v>6.66666666666667</v>
      </c>
      <c r="G22" s="73" t="n">
        <v>0.357142857142857</v>
      </c>
      <c r="H22" s="78" t="n">
        <v>279</v>
      </c>
      <c r="I22" s="79" t="n">
        <v>1151</v>
      </c>
      <c r="J22" s="72" t="n">
        <v>24.2397914856646</v>
      </c>
    </row>
    <row r="23" customFormat="false" ht="13.5" hidden="false" customHeight="true" outlineLevel="0" collapsed="false">
      <c r="A23" s="25"/>
      <c r="B23" s="39" t="s">
        <v>20</v>
      </c>
      <c r="C23" s="69" t="n">
        <v>298</v>
      </c>
      <c r="D23" s="76" t="n">
        <v>3</v>
      </c>
      <c r="E23" s="77" t="n">
        <v>10</v>
      </c>
      <c r="F23" s="72" t="n">
        <v>30</v>
      </c>
      <c r="G23" s="73" t="n">
        <v>1.00671140939597</v>
      </c>
      <c r="H23" s="78" t="n">
        <v>295</v>
      </c>
      <c r="I23" s="79" t="n">
        <v>1214</v>
      </c>
      <c r="J23" s="72" t="n">
        <v>24.2998352553542</v>
      </c>
    </row>
    <row r="24" customFormat="false" ht="13.5" hidden="false" customHeight="true" outlineLevel="0" collapsed="false">
      <c r="A24" s="25"/>
      <c r="B24" s="39" t="s">
        <v>21</v>
      </c>
      <c r="C24" s="69" t="n">
        <v>285</v>
      </c>
      <c r="D24" s="76" t="n">
        <v>0</v>
      </c>
      <c r="E24" s="77" t="n">
        <v>15</v>
      </c>
      <c r="F24" s="72" t="n">
        <v>0</v>
      </c>
      <c r="G24" s="73" t="n">
        <v>0</v>
      </c>
      <c r="H24" s="78" t="n">
        <v>285</v>
      </c>
      <c r="I24" s="79" t="n">
        <v>1175</v>
      </c>
      <c r="J24" s="72" t="n">
        <v>24.2553191489362</v>
      </c>
    </row>
    <row r="25" customFormat="false" ht="13.5" hidden="false" customHeight="true" outlineLevel="0" collapsed="false">
      <c r="A25" s="25"/>
      <c r="B25" s="39" t="n">
        <v>10</v>
      </c>
      <c r="C25" s="69" t="n">
        <v>334</v>
      </c>
      <c r="D25" s="76" t="n">
        <v>6</v>
      </c>
      <c r="E25" s="77" t="n">
        <v>18</v>
      </c>
      <c r="F25" s="72" t="n">
        <v>33.3333333333333</v>
      </c>
      <c r="G25" s="73" t="n">
        <v>1.79640718562874</v>
      </c>
      <c r="H25" s="78" t="n">
        <v>328</v>
      </c>
      <c r="I25" s="79" t="n">
        <v>1291</v>
      </c>
      <c r="J25" s="72" t="n">
        <v>25.4066615027111</v>
      </c>
    </row>
    <row r="26" customFormat="false" ht="13.5" hidden="false" customHeight="true" outlineLevel="0" collapsed="false">
      <c r="A26" s="25"/>
      <c r="B26" s="39" t="n">
        <v>11</v>
      </c>
      <c r="C26" s="69" t="n">
        <v>340</v>
      </c>
      <c r="D26" s="76" t="n">
        <v>5</v>
      </c>
      <c r="E26" s="77" t="n">
        <v>21</v>
      </c>
      <c r="F26" s="72" t="n">
        <v>23.8095238095238</v>
      </c>
      <c r="G26" s="73" t="n">
        <v>1.47058823529412</v>
      </c>
      <c r="H26" s="78" t="n">
        <v>335</v>
      </c>
      <c r="I26" s="79" t="n">
        <v>1265</v>
      </c>
      <c r="J26" s="72" t="n">
        <v>26.4822134387352</v>
      </c>
    </row>
    <row r="27" customFormat="false" ht="13.5" hidden="false" customHeight="true" outlineLevel="0" collapsed="false">
      <c r="A27" s="25"/>
      <c r="B27" s="39" t="n">
        <v>12</v>
      </c>
      <c r="C27" s="69" t="n">
        <v>441</v>
      </c>
      <c r="D27" s="76" t="n">
        <v>8</v>
      </c>
      <c r="E27" s="77" t="n">
        <v>20</v>
      </c>
      <c r="F27" s="72" t="n">
        <v>40</v>
      </c>
      <c r="G27" s="73" t="n">
        <v>1.8140589569161</v>
      </c>
      <c r="H27" s="78" t="n">
        <v>433</v>
      </c>
      <c r="I27" s="79" t="n">
        <v>1514</v>
      </c>
      <c r="J27" s="72" t="n">
        <v>28.5997357992074</v>
      </c>
    </row>
    <row r="28" customFormat="false" ht="13.5" hidden="false" customHeight="true" outlineLevel="0" collapsed="false">
      <c r="A28" s="25"/>
      <c r="B28" s="39" t="n">
        <v>13</v>
      </c>
      <c r="C28" s="69" t="n">
        <v>463</v>
      </c>
      <c r="D28" s="76" t="n">
        <v>13</v>
      </c>
      <c r="E28" s="77" t="n">
        <v>33</v>
      </c>
      <c r="F28" s="72" t="n">
        <v>39.3939393939394</v>
      </c>
      <c r="G28" s="73" t="n">
        <v>2.80777537796976</v>
      </c>
      <c r="H28" s="78" t="n">
        <v>450</v>
      </c>
      <c r="I28" s="79" t="n">
        <v>1600</v>
      </c>
      <c r="J28" s="72" t="n">
        <v>28.125</v>
      </c>
    </row>
    <row r="29" customFormat="false" ht="13.5" hidden="false" customHeight="true" outlineLevel="0" collapsed="false">
      <c r="A29" s="25"/>
      <c r="B29" s="39" t="n">
        <v>14</v>
      </c>
      <c r="C29" s="69" t="n">
        <v>550</v>
      </c>
      <c r="D29" s="76" t="n">
        <v>12</v>
      </c>
      <c r="E29" s="77" t="n">
        <v>30</v>
      </c>
      <c r="F29" s="72" t="n">
        <v>40</v>
      </c>
      <c r="G29" s="73" t="n">
        <v>2.18181818181818</v>
      </c>
      <c r="H29" s="78" t="n">
        <v>538</v>
      </c>
      <c r="I29" s="79" t="n">
        <v>1799</v>
      </c>
      <c r="J29" s="72" t="n">
        <v>29.905503057254</v>
      </c>
    </row>
    <row r="30" customFormat="false" ht="13.5" hidden="false" customHeight="true" outlineLevel="0" collapsed="false">
      <c r="A30" s="25"/>
      <c r="B30" s="39" t="n">
        <v>15</v>
      </c>
      <c r="C30" s="69" t="n">
        <v>540</v>
      </c>
      <c r="D30" s="76" t="n">
        <v>14</v>
      </c>
      <c r="E30" s="77" t="n">
        <v>28</v>
      </c>
      <c r="F30" s="72" t="n">
        <v>50</v>
      </c>
      <c r="G30" s="73" t="n">
        <v>2.59259259259259</v>
      </c>
      <c r="H30" s="78" t="n">
        <v>526</v>
      </c>
      <c r="I30" s="79" t="n">
        <v>1682</v>
      </c>
      <c r="J30" s="72" t="n">
        <v>31.2722948870392</v>
      </c>
    </row>
    <row r="31" customFormat="false" ht="13.5" hidden="false" customHeight="true" outlineLevel="0" collapsed="false">
      <c r="A31" s="25"/>
      <c r="B31" s="39" t="n">
        <v>16</v>
      </c>
      <c r="C31" s="69" t="n">
        <v>604</v>
      </c>
      <c r="D31" s="76" t="n">
        <v>16</v>
      </c>
      <c r="E31" s="77" t="n">
        <v>39</v>
      </c>
      <c r="F31" s="72" t="n">
        <v>41.025641025641</v>
      </c>
      <c r="G31" s="73" t="n">
        <v>2.64900662251656</v>
      </c>
      <c r="H31" s="78" t="n">
        <v>588</v>
      </c>
      <c r="I31" s="79" t="n">
        <v>1793</v>
      </c>
      <c r="J31" s="72" t="n">
        <v>32.7941996653653</v>
      </c>
    </row>
    <row r="32" customFormat="false" ht="13.5" hidden="false" customHeight="true" outlineLevel="0" collapsed="false">
      <c r="A32" s="25"/>
      <c r="B32" s="39" t="n">
        <v>17</v>
      </c>
      <c r="C32" s="69" t="n">
        <v>503</v>
      </c>
      <c r="D32" s="76" t="n">
        <v>13</v>
      </c>
      <c r="E32" s="77" t="n">
        <v>45</v>
      </c>
      <c r="F32" s="72" t="n">
        <v>28.8888888888889</v>
      </c>
      <c r="G32" s="73" t="n">
        <v>2.5844930417495</v>
      </c>
      <c r="H32" s="78" t="n">
        <v>490</v>
      </c>
      <c r="I32" s="79" t="n">
        <v>1570</v>
      </c>
      <c r="J32" s="72" t="n">
        <v>31.2101910828026</v>
      </c>
    </row>
    <row r="33" customFormat="false" ht="13.5" hidden="false" customHeight="true" outlineLevel="0" collapsed="false">
      <c r="A33" s="25"/>
      <c r="B33" s="39" t="n">
        <v>18</v>
      </c>
      <c r="C33" s="69" t="n">
        <v>563</v>
      </c>
      <c r="D33" s="76" t="n">
        <v>14</v>
      </c>
      <c r="E33" s="77" t="n">
        <v>39</v>
      </c>
      <c r="F33" s="72" t="n">
        <v>35.8974358974359</v>
      </c>
      <c r="G33" s="73" t="n">
        <v>2.4866785079929</v>
      </c>
      <c r="H33" s="78" t="n">
        <v>549</v>
      </c>
      <c r="I33" s="79" t="n">
        <v>1734</v>
      </c>
      <c r="J33" s="72" t="n">
        <v>31.6608996539792</v>
      </c>
      <c r="L33" s="80"/>
    </row>
    <row r="34" customFormat="false" ht="13.5" hidden="false" customHeight="true" outlineLevel="0" collapsed="false">
      <c r="A34" s="25"/>
      <c r="B34" s="39" t="n">
        <v>19</v>
      </c>
      <c r="C34" s="69" t="n">
        <v>532</v>
      </c>
      <c r="D34" s="76" t="n">
        <v>15</v>
      </c>
      <c r="E34" s="77" t="n">
        <v>42</v>
      </c>
      <c r="F34" s="72" t="n">
        <v>35.7142857142857</v>
      </c>
      <c r="G34" s="73" t="n">
        <v>2.81954887218045</v>
      </c>
      <c r="H34" s="78" t="n">
        <v>517</v>
      </c>
      <c r="I34" s="79" t="n">
        <v>1651</v>
      </c>
      <c r="J34" s="72" t="n">
        <v>31.3143549364022</v>
      </c>
      <c r="L34" s="81"/>
      <c r="M34" s="82"/>
      <c r="N34" s="82"/>
      <c r="O34" s="82"/>
      <c r="P34" s="82"/>
      <c r="Q34" s="82"/>
      <c r="R34" s="82"/>
      <c r="S34" s="82"/>
    </row>
    <row r="35" customFormat="false" ht="13.5" hidden="false" customHeight="true" outlineLevel="0" collapsed="false">
      <c r="A35" s="25"/>
      <c r="B35" s="39" t="n">
        <v>20</v>
      </c>
      <c r="C35" s="69" t="n">
        <v>486</v>
      </c>
      <c r="D35" s="76" t="n">
        <v>18</v>
      </c>
      <c r="E35" s="77" t="n">
        <v>50</v>
      </c>
      <c r="F35" s="72" t="n">
        <v>36</v>
      </c>
      <c r="G35" s="73" t="n">
        <v>3.7037037037037</v>
      </c>
      <c r="H35" s="78" t="n">
        <v>468</v>
      </c>
      <c r="I35" s="79" t="n">
        <v>1444</v>
      </c>
      <c r="J35" s="72" t="n">
        <v>32.409972299169</v>
      </c>
      <c r="L35" s="81"/>
      <c r="M35" s="82"/>
      <c r="N35" s="82"/>
      <c r="O35" s="82"/>
      <c r="P35" s="82"/>
      <c r="Q35" s="82"/>
      <c r="R35" s="82"/>
      <c r="S35" s="82"/>
    </row>
    <row r="36" customFormat="false" ht="13.5" hidden="false" customHeight="true" outlineLevel="0" collapsed="false">
      <c r="A36" s="25"/>
      <c r="B36" s="39" t="n">
        <v>21</v>
      </c>
      <c r="C36" s="69" t="n">
        <v>461</v>
      </c>
      <c r="D36" s="76" t="n">
        <v>14</v>
      </c>
      <c r="E36" s="77" t="n">
        <v>37</v>
      </c>
      <c r="F36" s="72" t="n">
        <v>37.8378378378378</v>
      </c>
      <c r="G36" s="73" t="n">
        <v>3.03687635574837</v>
      </c>
      <c r="H36" s="78" t="n">
        <v>447</v>
      </c>
      <c r="I36" s="79" t="n">
        <v>1441</v>
      </c>
      <c r="J36" s="72" t="n">
        <v>31.0201249132547</v>
      </c>
      <c r="L36" s="60"/>
      <c r="M36" s="82"/>
      <c r="N36" s="82"/>
      <c r="O36" s="82"/>
      <c r="P36" s="82"/>
      <c r="Q36" s="82"/>
      <c r="R36" s="82"/>
      <c r="S36" s="82"/>
    </row>
    <row r="37" customFormat="false" ht="13.5" hidden="false" customHeight="true" outlineLevel="0" collapsed="false">
      <c r="A37" s="25"/>
      <c r="B37" s="43" t="n">
        <v>22</v>
      </c>
      <c r="C37" s="83" t="n">
        <v>385</v>
      </c>
      <c r="D37" s="84" t="n">
        <v>10</v>
      </c>
      <c r="E37" s="85" t="n">
        <v>35</v>
      </c>
      <c r="F37" s="86" t="n">
        <v>28.5714285714286</v>
      </c>
      <c r="G37" s="87" t="n">
        <v>2.5974025974026</v>
      </c>
      <c r="H37" s="88" t="n">
        <v>375</v>
      </c>
      <c r="I37" s="89" t="n">
        <v>1294</v>
      </c>
      <c r="J37" s="86" t="n">
        <v>28.9799072642968</v>
      </c>
      <c r="L37" s="60"/>
      <c r="M37" s="82"/>
      <c r="N37" s="82"/>
      <c r="O37" s="82"/>
      <c r="P37" s="82"/>
      <c r="Q37" s="82"/>
      <c r="R37" s="82"/>
      <c r="S37" s="82"/>
    </row>
    <row r="38" s="51" customFormat="true" ht="13.5" hidden="false" customHeight="true" outlineLevel="0" collapsed="false">
      <c r="B38" s="52" t="s">
        <v>22</v>
      </c>
      <c r="D38" s="53"/>
      <c r="F38" s="54"/>
      <c r="G38" s="54"/>
      <c r="I38" s="54"/>
      <c r="J38" s="54"/>
    </row>
    <row r="39" s="51" customFormat="true" ht="13.5" hidden="false" customHeight="true" outlineLevel="0" collapsed="false">
      <c r="B39" s="52" t="s">
        <v>33</v>
      </c>
      <c r="D39" s="53"/>
      <c r="F39" s="54"/>
      <c r="G39" s="54"/>
      <c r="I39" s="54"/>
      <c r="J39" s="54"/>
    </row>
    <row r="40" s="51" customFormat="true" ht="12" hidden="false" customHeight="false" outlineLevel="0" collapsed="false">
      <c r="B40" s="52"/>
      <c r="D40" s="53"/>
      <c r="F40" s="54"/>
      <c r="G40" s="54"/>
      <c r="I40" s="54"/>
      <c r="J40" s="54"/>
    </row>
    <row r="41" s="51" customFormat="true" ht="12" hidden="false" customHeight="false" outlineLevel="0" collapsed="false">
      <c r="D41" s="53"/>
      <c r="F41" s="54"/>
      <c r="G41" s="54"/>
      <c r="I41" s="54"/>
      <c r="J41" s="54"/>
    </row>
    <row r="42" s="51" customFormat="true" ht="12" hidden="false" customHeight="false" outlineLevel="0" collapsed="false">
      <c r="D42" s="53"/>
      <c r="F42" s="54"/>
      <c r="G42" s="54"/>
      <c r="I42" s="54"/>
      <c r="J42" s="54"/>
    </row>
    <row r="43" s="51" customFormat="true" ht="12" hidden="false" customHeight="false" outlineLevel="0" collapsed="false">
      <c r="D43" s="53"/>
      <c r="F43" s="54"/>
      <c r="G43" s="54"/>
      <c r="I43" s="54"/>
      <c r="J43" s="54"/>
    </row>
    <row r="44" s="51" customFormat="true" ht="12" hidden="false" customHeight="false" outlineLevel="0" collapsed="false">
      <c r="D44" s="53"/>
      <c r="F44" s="54"/>
      <c r="G44" s="54"/>
      <c r="I44" s="54"/>
      <c r="J44" s="54"/>
    </row>
    <row r="45" s="55" customFormat="true" ht="12" hidden="false" customHeight="false" outlineLevel="0" collapsed="false">
      <c r="F45" s="56"/>
      <c r="G45" s="56"/>
      <c r="J45" s="56"/>
    </row>
    <row r="46" s="55" customFormat="true" ht="12" hidden="false" customHeight="false" outlineLevel="0" collapsed="false">
      <c r="F46" s="56"/>
      <c r="G46" s="56"/>
      <c r="J46" s="56"/>
    </row>
    <row r="47" customFormat="false" ht="13.5" hidden="false" customHeight="true" outlineLevel="0" collapsed="false">
      <c r="D47" s="57"/>
      <c r="E47" s="57"/>
      <c r="G47" s="59"/>
      <c r="I47" s="58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90" width="2.42"/>
    <col collapsed="false" customWidth="true" hidden="false" outlineLevel="0" max="3" min="2" style="90" width="10.42"/>
    <col collapsed="false" customWidth="true" hidden="false" outlineLevel="0" max="4" min="4" style="91" width="10.42"/>
    <col collapsed="false" customWidth="true" hidden="false" outlineLevel="0" max="6" min="5" style="92" width="10.42"/>
    <col collapsed="false" customWidth="true" hidden="false" outlineLevel="0" max="8" min="7" style="90" width="10.42"/>
    <col collapsed="false" customWidth="true" hidden="false" outlineLevel="0" max="10" min="9" style="92" width="10.42"/>
    <col collapsed="false" customWidth="true" hidden="false" outlineLevel="0" max="15" min="11" style="90" width="10.42"/>
    <col collapsed="false" customWidth="false" hidden="false" outlineLevel="0" max="257" min="16" style="90" width="10.28"/>
  </cols>
  <sheetData>
    <row r="2" customFormat="false" ht="14.25" hidden="false" customHeight="false" outlineLevel="0" collapsed="false">
      <c r="A2" s="93"/>
      <c r="B2" s="94" t="s">
        <v>0</v>
      </c>
      <c r="C2" s="93"/>
      <c r="D2" s="95"/>
      <c r="E2" s="96"/>
      <c r="F2" s="96"/>
      <c r="G2" s="93"/>
      <c r="H2" s="93"/>
      <c r="I2" s="96"/>
    </row>
    <row r="3" customFormat="false" ht="14.25" hidden="false" customHeight="false" outlineLevel="0" collapsed="false">
      <c r="A3" s="93"/>
      <c r="B3" s="94"/>
      <c r="C3" s="93"/>
      <c r="D3" s="95"/>
      <c r="E3" s="96"/>
      <c r="F3" s="96"/>
      <c r="G3" s="93"/>
      <c r="H3" s="93"/>
      <c r="I3" s="96"/>
    </row>
    <row r="4" customFormat="false" ht="12.75" hidden="false" customHeight="false" outlineLevel="0" collapsed="false">
      <c r="A4" s="93"/>
      <c r="B4" s="97" t="s">
        <v>34</v>
      </c>
      <c r="C4" s="98"/>
      <c r="D4" s="99"/>
      <c r="E4" s="100"/>
      <c r="F4" s="100"/>
      <c r="G4" s="98"/>
      <c r="H4" s="98"/>
      <c r="I4" s="100"/>
      <c r="J4" s="12" t="s">
        <v>2</v>
      </c>
    </row>
    <row r="5" customFormat="false" ht="12.75" hidden="false" customHeight="true" outlineLevel="0" collapsed="false">
      <c r="A5" s="93"/>
      <c r="B5" s="13" t="s">
        <v>3</v>
      </c>
      <c r="C5" s="14" t="s">
        <v>4</v>
      </c>
      <c r="D5" s="15" t="s">
        <v>25</v>
      </c>
      <c r="E5" s="15"/>
      <c r="F5" s="15"/>
      <c r="G5" s="15"/>
      <c r="H5" s="16" t="s">
        <v>26</v>
      </c>
      <c r="I5" s="16"/>
      <c r="J5" s="16"/>
    </row>
    <row r="6" s="101" customFormat="true" ht="36" hidden="false" customHeight="true" outlineLevel="0" collapsed="false">
      <c r="A6" s="17"/>
      <c r="B6" s="13"/>
      <c r="C6" s="14"/>
      <c r="D6" s="18" t="s">
        <v>35</v>
      </c>
      <c r="E6" s="19" t="s">
        <v>8</v>
      </c>
      <c r="F6" s="20" t="s">
        <v>9</v>
      </c>
      <c r="G6" s="21" t="s">
        <v>10</v>
      </c>
      <c r="H6" s="22" t="s">
        <v>36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102" t="n">
        <v>420</v>
      </c>
      <c r="D7" s="103" t="n">
        <v>4</v>
      </c>
      <c r="E7" s="104" t="n">
        <v>10</v>
      </c>
      <c r="F7" s="105" t="n">
        <v>40</v>
      </c>
      <c r="G7" s="106" t="n">
        <v>0.952380952380952</v>
      </c>
      <c r="H7" s="107" t="n">
        <v>416</v>
      </c>
      <c r="I7" s="108" t="n">
        <v>2079</v>
      </c>
      <c r="J7" s="105" t="n">
        <v>20.00962000962</v>
      </c>
    </row>
    <row r="8" customFormat="false" ht="13.5" hidden="false" customHeight="true" outlineLevel="0" collapsed="false">
      <c r="A8" s="25"/>
      <c r="B8" s="34" t="n">
        <v>56</v>
      </c>
      <c r="C8" s="102" t="n">
        <v>395</v>
      </c>
      <c r="D8" s="109" t="n">
        <v>4</v>
      </c>
      <c r="E8" s="110" t="n">
        <v>15</v>
      </c>
      <c r="F8" s="105" t="n">
        <v>26.6666666666667</v>
      </c>
      <c r="G8" s="106" t="n">
        <v>1.0126582278481</v>
      </c>
      <c r="H8" s="111" t="n">
        <v>391</v>
      </c>
      <c r="I8" s="112" t="n">
        <v>2124</v>
      </c>
      <c r="J8" s="105" t="n">
        <v>18.4086629001883</v>
      </c>
    </row>
    <row r="9" customFormat="false" ht="13.5" hidden="false" customHeight="true" outlineLevel="0" collapsed="false">
      <c r="A9" s="25"/>
      <c r="B9" s="34" t="n">
        <v>57</v>
      </c>
      <c r="C9" s="102" t="n">
        <v>428</v>
      </c>
      <c r="D9" s="109" t="n">
        <v>0</v>
      </c>
      <c r="E9" s="110" t="n">
        <v>8</v>
      </c>
      <c r="F9" s="105" t="n">
        <v>0</v>
      </c>
      <c r="G9" s="106" t="n">
        <v>0</v>
      </c>
      <c r="H9" s="111" t="n">
        <v>428</v>
      </c>
      <c r="I9" s="112" t="n">
        <v>2206</v>
      </c>
      <c r="J9" s="105" t="n">
        <v>19.4016319129646</v>
      </c>
    </row>
    <row r="10" customFormat="false" ht="13.5" hidden="false" customHeight="true" outlineLevel="0" collapsed="false">
      <c r="A10" s="25"/>
      <c r="B10" s="34" t="n">
        <v>58</v>
      </c>
      <c r="C10" s="102" t="n">
        <v>490</v>
      </c>
      <c r="D10" s="109" t="n">
        <v>1</v>
      </c>
      <c r="E10" s="110" t="n">
        <v>10</v>
      </c>
      <c r="F10" s="105" t="n">
        <v>10</v>
      </c>
      <c r="G10" s="106" t="n">
        <v>0.204081632653061</v>
      </c>
      <c r="H10" s="111" t="n">
        <v>489</v>
      </c>
      <c r="I10" s="112" t="n">
        <v>2105</v>
      </c>
      <c r="J10" s="105" t="n">
        <v>23.2304038004751</v>
      </c>
    </row>
    <row r="11" customFormat="false" ht="13.5" hidden="false" customHeight="true" outlineLevel="0" collapsed="false">
      <c r="A11" s="25"/>
      <c r="B11" s="34" t="n">
        <v>59</v>
      </c>
      <c r="C11" s="102" t="n">
        <v>521</v>
      </c>
      <c r="D11" s="109" t="n">
        <v>2</v>
      </c>
      <c r="E11" s="110" t="n">
        <v>11</v>
      </c>
      <c r="F11" s="105" t="n">
        <v>18.1818181818182</v>
      </c>
      <c r="G11" s="106" t="n">
        <v>0.383877159309021</v>
      </c>
      <c r="H11" s="111" t="n">
        <v>519</v>
      </c>
      <c r="I11" s="112" t="n">
        <v>2175</v>
      </c>
      <c r="J11" s="105" t="n">
        <v>23.8620689655172</v>
      </c>
    </row>
    <row r="12" customFormat="false" ht="13.5" hidden="false" customHeight="true" outlineLevel="0" collapsed="false">
      <c r="A12" s="25"/>
      <c r="B12" s="34" t="n">
        <v>60</v>
      </c>
      <c r="C12" s="102" t="n">
        <v>525</v>
      </c>
      <c r="D12" s="109" t="n">
        <v>2</v>
      </c>
      <c r="E12" s="110" t="n">
        <v>6</v>
      </c>
      <c r="F12" s="105" t="n">
        <v>33.3333333333333</v>
      </c>
      <c r="G12" s="106" t="n">
        <v>0.380952380952381</v>
      </c>
      <c r="H12" s="111" t="n">
        <v>523</v>
      </c>
      <c r="I12" s="112" t="n">
        <v>2182</v>
      </c>
      <c r="J12" s="105" t="n">
        <v>23.9688359303391</v>
      </c>
      <c r="K12" s="92"/>
    </row>
    <row r="13" customFormat="false" ht="13.5" hidden="false" customHeight="true" outlineLevel="0" collapsed="false">
      <c r="A13" s="25"/>
      <c r="B13" s="34" t="n">
        <v>61</v>
      </c>
      <c r="C13" s="102" t="n">
        <v>491</v>
      </c>
      <c r="D13" s="109" t="n">
        <v>6</v>
      </c>
      <c r="E13" s="110" t="n">
        <v>15</v>
      </c>
      <c r="F13" s="105" t="n">
        <v>40</v>
      </c>
      <c r="G13" s="106" t="n">
        <v>1.22199592668024</v>
      </c>
      <c r="H13" s="111" t="n">
        <v>485</v>
      </c>
      <c r="I13" s="112" t="n">
        <v>1924</v>
      </c>
      <c r="J13" s="105" t="n">
        <v>25.2079002079002</v>
      </c>
    </row>
    <row r="14" customFormat="false" ht="13.5" hidden="false" customHeight="true" outlineLevel="0" collapsed="false">
      <c r="A14" s="25"/>
      <c r="B14" s="34" t="n">
        <v>62</v>
      </c>
      <c r="C14" s="102" t="n">
        <v>510</v>
      </c>
      <c r="D14" s="109" t="n">
        <v>1</v>
      </c>
      <c r="E14" s="110" t="n">
        <v>13</v>
      </c>
      <c r="F14" s="105" t="n">
        <v>7.69230769230769</v>
      </c>
      <c r="G14" s="106" t="n">
        <v>0.196078431372549</v>
      </c>
      <c r="H14" s="111" t="n">
        <v>509</v>
      </c>
      <c r="I14" s="112" t="n">
        <v>1971</v>
      </c>
      <c r="J14" s="105" t="n">
        <v>25.8244545915779</v>
      </c>
    </row>
    <row r="15" customFormat="false" ht="13.5" hidden="false" customHeight="true" outlineLevel="0" collapsed="false">
      <c r="A15" s="25"/>
      <c r="B15" s="34" t="n">
        <v>63</v>
      </c>
      <c r="C15" s="102" t="n">
        <v>568</v>
      </c>
      <c r="D15" s="109" t="n">
        <v>1</v>
      </c>
      <c r="E15" s="110" t="n">
        <v>10</v>
      </c>
      <c r="F15" s="105" t="n">
        <v>10</v>
      </c>
      <c r="G15" s="106" t="n">
        <v>0.176056338028169</v>
      </c>
      <c r="H15" s="111" t="n">
        <v>567</v>
      </c>
      <c r="I15" s="112" t="n">
        <v>1995</v>
      </c>
      <c r="J15" s="105" t="n">
        <v>28.421052631579</v>
      </c>
    </row>
    <row r="16" customFormat="false" ht="13.5" hidden="false" customHeight="true" outlineLevel="0" collapsed="false">
      <c r="A16" s="25"/>
      <c r="B16" s="39" t="s">
        <v>13</v>
      </c>
      <c r="C16" s="102" t="n">
        <v>563</v>
      </c>
      <c r="D16" s="109" t="n">
        <v>3</v>
      </c>
      <c r="E16" s="110" t="n">
        <v>13</v>
      </c>
      <c r="F16" s="105" t="n">
        <v>23.0769230769231</v>
      </c>
      <c r="G16" s="106" t="n">
        <v>0.532859680284192</v>
      </c>
      <c r="H16" s="111" t="n">
        <v>560</v>
      </c>
      <c r="I16" s="112" t="n">
        <v>1820</v>
      </c>
      <c r="J16" s="105" t="n">
        <v>30.7692307692308</v>
      </c>
    </row>
    <row r="17" customFormat="false" ht="13.5" hidden="false" customHeight="true" outlineLevel="0" collapsed="false">
      <c r="A17" s="25"/>
      <c r="B17" s="39" t="s">
        <v>14</v>
      </c>
      <c r="C17" s="102" t="n">
        <v>469</v>
      </c>
      <c r="D17" s="109" t="n">
        <v>1</v>
      </c>
      <c r="E17" s="110" t="n">
        <v>3</v>
      </c>
      <c r="F17" s="105" t="n">
        <v>33.3333333333333</v>
      </c>
      <c r="G17" s="106" t="n">
        <v>0.213219616204691</v>
      </c>
      <c r="H17" s="111" t="n">
        <v>468</v>
      </c>
      <c r="I17" s="112" t="n">
        <v>1642</v>
      </c>
      <c r="J17" s="105" t="n">
        <v>28.5018270401949</v>
      </c>
    </row>
    <row r="18" customFormat="false" ht="13.5" hidden="false" customHeight="true" outlineLevel="0" collapsed="false">
      <c r="A18" s="25"/>
      <c r="B18" s="39" t="s">
        <v>15</v>
      </c>
      <c r="C18" s="102" t="n">
        <v>438</v>
      </c>
      <c r="D18" s="109" t="n">
        <v>2</v>
      </c>
      <c r="E18" s="110" t="n">
        <v>10</v>
      </c>
      <c r="F18" s="105" t="n">
        <v>20</v>
      </c>
      <c r="G18" s="106" t="n">
        <v>0.45662100456621</v>
      </c>
      <c r="H18" s="111" t="n">
        <v>436</v>
      </c>
      <c r="I18" s="112" t="n">
        <v>1468</v>
      </c>
      <c r="J18" s="105" t="n">
        <v>29.700272479564</v>
      </c>
    </row>
    <row r="19" customFormat="false" ht="13.5" hidden="false" customHeight="true" outlineLevel="0" collapsed="false">
      <c r="A19" s="25"/>
      <c r="B19" s="39" t="s">
        <v>16</v>
      </c>
      <c r="C19" s="102" t="n">
        <v>406</v>
      </c>
      <c r="D19" s="109" t="n">
        <v>3</v>
      </c>
      <c r="E19" s="110" t="n">
        <v>9</v>
      </c>
      <c r="F19" s="105" t="n">
        <v>33.3333333333333</v>
      </c>
      <c r="G19" s="106" t="n">
        <v>0.738916256157636</v>
      </c>
      <c r="H19" s="111" t="n">
        <v>403</v>
      </c>
      <c r="I19" s="112" t="n">
        <v>1297</v>
      </c>
      <c r="J19" s="105" t="n">
        <v>31.0717039321511</v>
      </c>
    </row>
    <row r="20" customFormat="false" ht="13.5" hidden="false" customHeight="true" outlineLevel="0" collapsed="false">
      <c r="A20" s="25"/>
      <c r="B20" s="39" t="s">
        <v>17</v>
      </c>
      <c r="C20" s="102" t="n">
        <v>350</v>
      </c>
      <c r="D20" s="109" t="n">
        <v>2</v>
      </c>
      <c r="E20" s="110" t="n">
        <v>12</v>
      </c>
      <c r="F20" s="105" t="n">
        <v>16.6666666666667</v>
      </c>
      <c r="G20" s="106" t="n">
        <v>0.571428571428571</v>
      </c>
      <c r="H20" s="111" t="n">
        <v>348</v>
      </c>
      <c r="I20" s="112" t="n">
        <v>1245</v>
      </c>
      <c r="J20" s="105" t="n">
        <v>27.9518072289157</v>
      </c>
    </row>
    <row r="21" customFormat="false" ht="13.5" hidden="false" customHeight="true" outlineLevel="0" collapsed="false">
      <c r="A21" s="25"/>
      <c r="B21" s="39" t="s">
        <v>18</v>
      </c>
      <c r="C21" s="102" t="n">
        <v>415</v>
      </c>
      <c r="D21" s="109" t="n">
        <v>1</v>
      </c>
      <c r="E21" s="110" t="n">
        <v>10</v>
      </c>
      <c r="F21" s="105" t="n">
        <v>10</v>
      </c>
      <c r="G21" s="106" t="n">
        <v>0.240963855421687</v>
      </c>
      <c r="H21" s="111" t="n">
        <v>414</v>
      </c>
      <c r="I21" s="112" t="n">
        <v>1355</v>
      </c>
      <c r="J21" s="105" t="n">
        <v>30.5535055350554</v>
      </c>
    </row>
    <row r="22" customFormat="false" ht="13.5" hidden="false" customHeight="true" outlineLevel="0" collapsed="false">
      <c r="A22" s="25"/>
      <c r="B22" s="39" t="s">
        <v>19</v>
      </c>
      <c r="C22" s="102" t="n">
        <v>368</v>
      </c>
      <c r="D22" s="109" t="n">
        <v>5</v>
      </c>
      <c r="E22" s="110" t="n">
        <v>15</v>
      </c>
      <c r="F22" s="105" t="n">
        <v>33.3333333333333</v>
      </c>
      <c r="G22" s="106" t="n">
        <v>1.35869565217391</v>
      </c>
      <c r="H22" s="111" t="n">
        <v>363</v>
      </c>
      <c r="I22" s="112" t="n">
        <v>1151</v>
      </c>
      <c r="J22" s="105" t="n">
        <v>31.5377932232841</v>
      </c>
    </row>
    <row r="23" customFormat="false" ht="13.5" hidden="false" customHeight="true" outlineLevel="0" collapsed="false">
      <c r="A23" s="25"/>
      <c r="B23" s="39" t="s">
        <v>20</v>
      </c>
      <c r="C23" s="102" t="n">
        <v>337</v>
      </c>
      <c r="D23" s="109" t="n">
        <v>0</v>
      </c>
      <c r="E23" s="110" t="n">
        <v>10</v>
      </c>
      <c r="F23" s="105" t="n">
        <v>0</v>
      </c>
      <c r="G23" s="106" t="n">
        <v>0</v>
      </c>
      <c r="H23" s="111" t="n">
        <v>337</v>
      </c>
      <c r="I23" s="112" t="n">
        <v>1214</v>
      </c>
      <c r="J23" s="105" t="n">
        <v>27.7594728171334</v>
      </c>
    </row>
    <row r="24" customFormat="false" ht="13.5" hidden="false" customHeight="true" outlineLevel="0" collapsed="false">
      <c r="A24" s="25"/>
      <c r="B24" s="39" t="s">
        <v>21</v>
      </c>
      <c r="C24" s="102" t="n">
        <v>306</v>
      </c>
      <c r="D24" s="109" t="n">
        <v>2</v>
      </c>
      <c r="E24" s="110" t="n">
        <v>15</v>
      </c>
      <c r="F24" s="105" t="n">
        <v>13.3333333333333</v>
      </c>
      <c r="G24" s="106" t="n">
        <v>0.65359477124183</v>
      </c>
      <c r="H24" s="111" t="n">
        <v>304</v>
      </c>
      <c r="I24" s="112" t="n">
        <v>1175</v>
      </c>
      <c r="J24" s="105" t="n">
        <v>25.8723404255319</v>
      </c>
    </row>
    <row r="25" customFormat="false" ht="13.5" hidden="false" customHeight="true" outlineLevel="0" collapsed="false">
      <c r="A25" s="25"/>
      <c r="B25" s="39" t="n">
        <v>10</v>
      </c>
      <c r="C25" s="102" t="n">
        <v>308</v>
      </c>
      <c r="D25" s="109" t="n">
        <v>2</v>
      </c>
      <c r="E25" s="110" t="n">
        <v>18</v>
      </c>
      <c r="F25" s="105" t="n">
        <v>11.1111111111111</v>
      </c>
      <c r="G25" s="106" t="n">
        <v>0.649350649350649</v>
      </c>
      <c r="H25" s="111" t="n">
        <v>306</v>
      </c>
      <c r="I25" s="112" t="n">
        <v>1291</v>
      </c>
      <c r="J25" s="105" t="n">
        <v>23.702556158017</v>
      </c>
    </row>
    <row r="26" customFormat="false" ht="13.5" hidden="false" customHeight="true" outlineLevel="0" collapsed="false">
      <c r="A26" s="25"/>
      <c r="B26" s="39" t="n">
        <v>11</v>
      </c>
      <c r="C26" s="102" t="n">
        <v>281</v>
      </c>
      <c r="D26" s="109" t="n">
        <v>4</v>
      </c>
      <c r="E26" s="110" t="n">
        <v>21</v>
      </c>
      <c r="F26" s="105" t="n">
        <v>19.047619047619</v>
      </c>
      <c r="G26" s="106" t="n">
        <v>1.42348754448399</v>
      </c>
      <c r="H26" s="111" t="n">
        <v>277</v>
      </c>
      <c r="I26" s="112" t="n">
        <v>1265</v>
      </c>
      <c r="J26" s="105" t="n">
        <v>21.897233201581</v>
      </c>
    </row>
    <row r="27" customFormat="false" ht="13.5" hidden="false" customHeight="true" outlineLevel="0" collapsed="false">
      <c r="A27" s="25"/>
      <c r="B27" s="39" t="n">
        <v>12</v>
      </c>
      <c r="C27" s="102" t="n">
        <v>310</v>
      </c>
      <c r="D27" s="109" t="n">
        <v>1</v>
      </c>
      <c r="E27" s="110" t="n">
        <v>20</v>
      </c>
      <c r="F27" s="105" t="n">
        <v>5</v>
      </c>
      <c r="G27" s="106" t="n">
        <v>0.32258064516129</v>
      </c>
      <c r="H27" s="111" t="n">
        <v>309</v>
      </c>
      <c r="I27" s="112" t="n">
        <v>1514</v>
      </c>
      <c r="J27" s="105" t="n">
        <v>20.4095112285337</v>
      </c>
    </row>
    <row r="28" customFormat="false" ht="13.5" hidden="false" customHeight="true" outlineLevel="0" collapsed="false">
      <c r="A28" s="25"/>
      <c r="B28" s="39" t="n">
        <v>13</v>
      </c>
      <c r="C28" s="102" t="n">
        <v>289</v>
      </c>
      <c r="D28" s="109" t="n">
        <v>2</v>
      </c>
      <c r="E28" s="110" t="n">
        <v>33</v>
      </c>
      <c r="F28" s="105" t="n">
        <v>6.06060606060606</v>
      </c>
      <c r="G28" s="106" t="n">
        <v>0.692041522491349</v>
      </c>
      <c r="H28" s="111" t="n">
        <v>287</v>
      </c>
      <c r="I28" s="112" t="n">
        <v>1600</v>
      </c>
      <c r="J28" s="105" t="n">
        <v>17.9375</v>
      </c>
    </row>
    <row r="29" customFormat="false" ht="13.5" hidden="false" customHeight="true" outlineLevel="0" collapsed="false">
      <c r="A29" s="25"/>
      <c r="B29" s="39" t="n">
        <v>14</v>
      </c>
      <c r="C29" s="102" t="n">
        <v>314</v>
      </c>
      <c r="D29" s="109" t="n">
        <v>2</v>
      </c>
      <c r="E29" s="110" t="n">
        <v>30</v>
      </c>
      <c r="F29" s="105" t="n">
        <v>6.66666666666667</v>
      </c>
      <c r="G29" s="106" t="n">
        <v>0.636942675159236</v>
      </c>
      <c r="H29" s="111" t="n">
        <v>312</v>
      </c>
      <c r="I29" s="112" t="n">
        <v>1799</v>
      </c>
      <c r="J29" s="105" t="n">
        <v>17.342968315731</v>
      </c>
    </row>
    <row r="30" customFormat="false" ht="13.5" hidden="false" customHeight="true" outlineLevel="0" collapsed="false">
      <c r="A30" s="25"/>
      <c r="B30" s="39" t="n">
        <v>15</v>
      </c>
      <c r="C30" s="102" t="n">
        <v>286</v>
      </c>
      <c r="D30" s="109" t="n">
        <v>3</v>
      </c>
      <c r="E30" s="110" t="n">
        <v>28</v>
      </c>
      <c r="F30" s="105" t="n">
        <v>10.7142857142857</v>
      </c>
      <c r="G30" s="106" t="n">
        <v>1.04895104895105</v>
      </c>
      <c r="H30" s="111" t="n">
        <v>283</v>
      </c>
      <c r="I30" s="112" t="n">
        <v>1682</v>
      </c>
      <c r="J30" s="105" t="n">
        <v>16.8252080856124</v>
      </c>
    </row>
    <row r="31" customFormat="false" ht="13.5" hidden="false" customHeight="true" outlineLevel="0" collapsed="false">
      <c r="A31" s="25"/>
      <c r="B31" s="39" t="n">
        <v>16</v>
      </c>
      <c r="C31" s="102" t="n">
        <v>327</v>
      </c>
      <c r="D31" s="109" t="n">
        <v>6</v>
      </c>
      <c r="E31" s="110" t="n">
        <v>39</v>
      </c>
      <c r="F31" s="105" t="n">
        <v>15.3846153846154</v>
      </c>
      <c r="G31" s="106" t="n">
        <v>1.8348623853211</v>
      </c>
      <c r="H31" s="111" t="n">
        <v>321</v>
      </c>
      <c r="I31" s="112" t="n">
        <v>1793</v>
      </c>
      <c r="J31" s="105" t="n">
        <v>17.9029559397658</v>
      </c>
    </row>
    <row r="32" customFormat="false" ht="13.5" hidden="false" customHeight="true" outlineLevel="0" collapsed="false">
      <c r="A32" s="25"/>
      <c r="B32" s="39" t="n">
        <v>17</v>
      </c>
      <c r="C32" s="102" t="n">
        <v>334</v>
      </c>
      <c r="D32" s="109" t="n">
        <v>9</v>
      </c>
      <c r="E32" s="110" t="n">
        <v>45</v>
      </c>
      <c r="F32" s="105" t="n">
        <v>20</v>
      </c>
      <c r="G32" s="106" t="n">
        <v>2.69461077844311</v>
      </c>
      <c r="H32" s="111" t="n">
        <v>325</v>
      </c>
      <c r="I32" s="112" t="n">
        <v>1570</v>
      </c>
      <c r="J32" s="105" t="n">
        <v>20.7006369426752</v>
      </c>
    </row>
    <row r="33" customFormat="false" ht="13.5" hidden="false" customHeight="true" outlineLevel="0" collapsed="false">
      <c r="A33" s="25"/>
      <c r="B33" s="39" t="n">
        <v>18</v>
      </c>
      <c r="C33" s="102" t="n">
        <v>361</v>
      </c>
      <c r="D33" s="109" t="n">
        <v>5</v>
      </c>
      <c r="E33" s="110" t="n">
        <v>39</v>
      </c>
      <c r="F33" s="105" t="n">
        <v>12.8205128205128</v>
      </c>
      <c r="G33" s="106" t="n">
        <v>1.38504155124654</v>
      </c>
      <c r="H33" s="111" t="n">
        <v>356</v>
      </c>
      <c r="I33" s="112" t="n">
        <v>1734</v>
      </c>
      <c r="J33" s="105" t="n">
        <v>20.5305651672434</v>
      </c>
      <c r="L33" s="113"/>
    </row>
    <row r="34" customFormat="false" ht="13.5" hidden="false" customHeight="true" outlineLevel="0" collapsed="false">
      <c r="A34" s="25"/>
      <c r="B34" s="39" t="n">
        <v>19</v>
      </c>
      <c r="C34" s="102" t="n">
        <v>369</v>
      </c>
      <c r="D34" s="109" t="n">
        <v>7</v>
      </c>
      <c r="E34" s="110" t="n">
        <v>42</v>
      </c>
      <c r="F34" s="105" t="n">
        <v>16.6666666666667</v>
      </c>
      <c r="G34" s="106" t="n">
        <v>1.8970189701897</v>
      </c>
      <c r="H34" s="111" t="n">
        <v>362</v>
      </c>
      <c r="I34" s="112" t="n">
        <v>1651</v>
      </c>
      <c r="J34" s="105" t="n">
        <v>21.9261053906723</v>
      </c>
      <c r="L34" s="114"/>
      <c r="M34" s="115"/>
      <c r="N34" s="115"/>
      <c r="O34" s="115"/>
      <c r="P34" s="115"/>
      <c r="Q34" s="115"/>
      <c r="R34" s="115"/>
      <c r="S34" s="115"/>
    </row>
    <row r="35" customFormat="false" ht="13.5" hidden="false" customHeight="true" outlineLevel="0" collapsed="false">
      <c r="A35" s="25"/>
      <c r="B35" s="39" t="n">
        <v>20</v>
      </c>
      <c r="C35" s="102" t="n">
        <v>317</v>
      </c>
      <c r="D35" s="109" t="n">
        <v>12</v>
      </c>
      <c r="E35" s="110" t="n">
        <v>50</v>
      </c>
      <c r="F35" s="105" t="n">
        <v>24</v>
      </c>
      <c r="G35" s="106" t="n">
        <v>3.78548895899054</v>
      </c>
      <c r="H35" s="111" t="n">
        <v>305</v>
      </c>
      <c r="I35" s="112" t="n">
        <v>1444</v>
      </c>
      <c r="J35" s="105" t="n">
        <v>21.1218836565097</v>
      </c>
      <c r="L35" s="114"/>
      <c r="M35" s="115"/>
      <c r="N35" s="115"/>
      <c r="O35" s="115"/>
      <c r="P35" s="115"/>
      <c r="Q35" s="115"/>
      <c r="R35" s="115"/>
      <c r="S35" s="115"/>
    </row>
    <row r="36" customFormat="false" ht="13.5" hidden="false" customHeight="true" outlineLevel="0" collapsed="false">
      <c r="A36" s="25"/>
      <c r="B36" s="39" t="n">
        <v>21</v>
      </c>
      <c r="C36" s="102" t="n">
        <v>321</v>
      </c>
      <c r="D36" s="109" t="n">
        <v>11</v>
      </c>
      <c r="E36" s="110" t="n">
        <v>37</v>
      </c>
      <c r="F36" s="105" t="n">
        <v>29.7297297297297</v>
      </c>
      <c r="G36" s="106" t="n">
        <v>3.42679127725857</v>
      </c>
      <c r="H36" s="111" t="n">
        <v>310</v>
      </c>
      <c r="I36" s="112" t="n">
        <v>1441</v>
      </c>
      <c r="J36" s="105" t="n">
        <v>21.5128383067314</v>
      </c>
      <c r="L36" s="93"/>
      <c r="M36" s="115"/>
      <c r="N36" s="115"/>
      <c r="O36" s="115"/>
      <c r="P36" s="115"/>
      <c r="Q36" s="115"/>
      <c r="R36" s="115"/>
      <c r="S36" s="115"/>
    </row>
    <row r="37" customFormat="false" ht="13.5" hidden="false" customHeight="true" outlineLevel="0" collapsed="false">
      <c r="A37" s="25"/>
      <c r="B37" s="43" t="n">
        <v>22</v>
      </c>
      <c r="C37" s="116" t="n">
        <v>336</v>
      </c>
      <c r="D37" s="117" t="n">
        <v>9</v>
      </c>
      <c r="E37" s="118" t="n">
        <v>35</v>
      </c>
      <c r="F37" s="119" t="n">
        <v>25.7142857142857</v>
      </c>
      <c r="G37" s="120" t="n">
        <v>2.67857142857143</v>
      </c>
      <c r="H37" s="121" t="n">
        <v>327</v>
      </c>
      <c r="I37" s="122" t="n">
        <v>1294</v>
      </c>
      <c r="J37" s="119" t="n">
        <v>25.2704791344668</v>
      </c>
      <c r="L37" s="93"/>
      <c r="M37" s="115"/>
      <c r="N37" s="115"/>
      <c r="O37" s="115"/>
      <c r="P37" s="115"/>
      <c r="Q37" s="115"/>
      <c r="R37" s="115"/>
      <c r="S37" s="115"/>
    </row>
    <row r="38" s="51" customFormat="true" ht="13.5" hidden="false" customHeight="true" outlineLevel="0" collapsed="false">
      <c r="B38" s="52" t="s">
        <v>22</v>
      </c>
      <c r="D38" s="53"/>
      <c r="F38" s="54"/>
      <c r="G38" s="54"/>
      <c r="I38" s="54"/>
      <c r="J38" s="54"/>
    </row>
    <row r="39" s="51" customFormat="true" ht="13.5" hidden="false" customHeight="true" outlineLevel="0" collapsed="false">
      <c r="B39" s="52" t="s">
        <v>33</v>
      </c>
      <c r="D39" s="53"/>
      <c r="F39" s="54"/>
      <c r="G39" s="54"/>
      <c r="I39" s="54"/>
      <c r="J39" s="54"/>
    </row>
    <row r="40" s="51" customFormat="true" ht="12" hidden="false" customHeight="false" outlineLevel="0" collapsed="false">
      <c r="B40" s="52"/>
      <c r="D40" s="53"/>
      <c r="F40" s="54"/>
      <c r="G40" s="54"/>
      <c r="I40" s="54"/>
      <c r="J40" s="54"/>
    </row>
    <row r="41" s="51" customFormat="true" ht="12" hidden="false" customHeight="false" outlineLevel="0" collapsed="false">
      <c r="D41" s="53"/>
      <c r="F41" s="54"/>
      <c r="G41" s="54"/>
      <c r="I41" s="54"/>
      <c r="J41" s="54"/>
    </row>
    <row r="42" s="51" customFormat="true" ht="12" hidden="false" customHeight="false" outlineLevel="0" collapsed="false">
      <c r="D42" s="53"/>
      <c r="F42" s="54"/>
      <c r="G42" s="54"/>
      <c r="I42" s="54"/>
      <c r="J42" s="54"/>
    </row>
    <row r="43" s="51" customFormat="true" ht="12" hidden="false" customHeight="false" outlineLevel="0" collapsed="false">
      <c r="D43" s="53"/>
      <c r="F43" s="54"/>
      <c r="G43" s="54"/>
      <c r="I43" s="54"/>
      <c r="J43" s="54"/>
    </row>
    <row r="44" s="51" customFormat="true" ht="12" hidden="false" customHeight="false" outlineLevel="0" collapsed="false">
      <c r="D44" s="53"/>
      <c r="F44" s="54"/>
      <c r="G44" s="54"/>
      <c r="I44" s="54"/>
      <c r="J44" s="54"/>
    </row>
    <row r="45" s="55" customFormat="true" ht="12" hidden="false" customHeight="false" outlineLevel="0" collapsed="false">
      <c r="F45" s="56"/>
      <c r="G45" s="56"/>
      <c r="J45" s="56"/>
    </row>
    <row r="46" s="55" customFormat="true" ht="12" hidden="false" customHeight="false" outlineLevel="0" collapsed="false">
      <c r="F46" s="56"/>
      <c r="G46" s="56"/>
      <c r="J46" s="56"/>
    </row>
    <row r="47" customFormat="false" ht="13.5" hidden="false" customHeight="true" outlineLevel="0" collapsed="false">
      <c r="A47" s="25"/>
      <c r="B47" s="39"/>
      <c r="C47" s="123"/>
      <c r="D47" s="124"/>
      <c r="E47" s="110"/>
      <c r="F47" s="125"/>
      <c r="G47" s="126"/>
      <c r="H47" s="124"/>
      <c r="I47" s="124"/>
      <c r="J47" s="125"/>
      <c r="L47" s="93"/>
      <c r="M47" s="115"/>
      <c r="N47" s="115"/>
      <c r="O47" s="115"/>
      <c r="P47" s="115"/>
      <c r="Q47" s="115"/>
      <c r="R47" s="115"/>
      <c r="S47" s="115"/>
    </row>
    <row r="48" customFormat="false" ht="13.5" hidden="false" customHeight="true" outlineLevel="0" collapsed="false">
      <c r="D48" s="90"/>
      <c r="E48" s="90"/>
      <c r="G48" s="92"/>
      <c r="I48" s="91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27" width="2.42"/>
    <col collapsed="false" customWidth="true" hidden="false" outlineLevel="0" max="3" min="2" style="127" width="10.42"/>
    <col collapsed="false" customWidth="true" hidden="false" outlineLevel="0" max="4" min="4" style="128" width="10.42"/>
    <col collapsed="false" customWidth="true" hidden="false" outlineLevel="0" max="5" min="5" style="127" width="10.42"/>
    <col collapsed="false" customWidth="true" hidden="false" outlineLevel="0" max="6" min="6" style="128" width="10.42"/>
    <col collapsed="false" customWidth="true" hidden="false" outlineLevel="0" max="12" min="7" style="127" width="10.42"/>
    <col collapsed="false" customWidth="true" hidden="false" outlineLevel="0" max="14" min="13" style="129" width="10.42"/>
    <col collapsed="false" customWidth="true" hidden="false" outlineLevel="0" max="15" min="15" style="127" width="10.42"/>
    <col collapsed="false" customWidth="false" hidden="false" outlineLevel="0" max="16" min="16" style="127" width="10.28"/>
    <col collapsed="false" customWidth="true" hidden="false" outlineLevel="0" max="17" min="17" style="127" width="10.13"/>
    <col collapsed="false" customWidth="false" hidden="false" outlineLevel="0" max="257" min="18" style="127" width="10.28"/>
  </cols>
  <sheetData>
    <row r="1" customFormat="false" ht="12" hidden="false" customHeight="false" outlineLevel="0" collapsed="false">
      <c r="J1" s="130"/>
    </row>
    <row r="2" customFormat="false" ht="14.25" hidden="false" customHeight="false" outlineLevel="0" collapsed="false">
      <c r="A2" s="130"/>
      <c r="B2" s="131" t="s">
        <v>0</v>
      </c>
      <c r="C2" s="130"/>
      <c r="D2" s="132"/>
      <c r="E2" s="130"/>
      <c r="F2" s="132"/>
      <c r="G2" s="130"/>
      <c r="H2" s="130"/>
      <c r="I2" s="130"/>
      <c r="K2" s="130"/>
      <c r="L2" s="130"/>
      <c r="M2" s="133"/>
    </row>
    <row r="3" customFormat="false" ht="14.25" hidden="false" customHeight="false" outlineLevel="0" collapsed="false">
      <c r="A3" s="130"/>
      <c r="B3" s="131"/>
      <c r="C3" s="130"/>
      <c r="D3" s="132"/>
      <c r="E3" s="130"/>
      <c r="F3" s="132"/>
      <c r="G3" s="130"/>
      <c r="H3" s="130"/>
      <c r="I3" s="130"/>
      <c r="K3" s="130"/>
      <c r="L3" s="130"/>
      <c r="M3" s="133"/>
    </row>
    <row r="4" customFormat="false" ht="12.75" hidden="false" customHeight="false" outlineLevel="0" collapsed="false">
      <c r="A4" s="130"/>
      <c r="B4" s="134" t="s">
        <v>37</v>
      </c>
      <c r="C4" s="135"/>
      <c r="D4" s="136"/>
      <c r="E4" s="135"/>
      <c r="F4" s="136"/>
      <c r="G4" s="135"/>
      <c r="H4" s="135"/>
      <c r="I4" s="135"/>
      <c r="J4" s="135"/>
      <c r="K4" s="135"/>
      <c r="L4" s="135"/>
      <c r="M4" s="137"/>
      <c r="N4" s="12" t="s">
        <v>2</v>
      </c>
    </row>
    <row r="5" customFormat="false" ht="12.75" hidden="false" customHeight="true" outlineLevel="0" collapsed="false">
      <c r="A5" s="130"/>
      <c r="B5" s="13" t="s">
        <v>3</v>
      </c>
      <c r="C5" s="138" t="s">
        <v>4</v>
      </c>
      <c r="D5" s="139" t="s">
        <v>25</v>
      </c>
      <c r="E5" s="139"/>
      <c r="F5" s="139"/>
      <c r="G5" s="139"/>
      <c r="H5" s="139"/>
      <c r="I5" s="139"/>
      <c r="J5" s="140" t="s">
        <v>26</v>
      </c>
      <c r="K5" s="140"/>
      <c r="L5" s="140"/>
      <c r="M5" s="140"/>
      <c r="N5" s="140"/>
    </row>
    <row r="6" s="146" customFormat="true" ht="36" hidden="false" customHeight="true" outlineLevel="0" collapsed="false">
      <c r="A6" s="17"/>
      <c r="B6" s="13"/>
      <c r="C6" s="138"/>
      <c r="D6" s="141" t="s">
        <v>38</v>
      </c>
      <c r="E6" s="142" t="s">
        <v>39</v>
      </c>
      <c r="F6" s="143" t="s">
        <v>40</v>
      </c>
      <c r="G6" s="19" t="s">
        <v>8</v>
      </c>
      <c r="H6" s="20" t="s">
        <v>9</v>
      </c>
      <c r="I6" s="144" t="s">
        <v>41</v>
      </c>
      <c r="J6" s="145" t="s">
        <v>42</v>
      </c>
      <c r="K6" s="142" t="s">
        <v>43</v>
      </c>
      <c r="L6" s="143" t="s">
        <v>44</v>
      </c>
      <c r="M6" s="19" t="s">
        <v>8</v>
      </c>
      <c r="N6" s="20" t="s">
        <v>9</v>
      </c>
    </row>
    <row r="7" customFormat="false" ht="13.5" hidden="false" customHeight="true" outlineLevel="0" collapsed="false">
      <c r="A7" s="25"/>
      <c r="B7" s="26" t="s">
        <v>12</v>
      </c>
      <c r="C7" s="147" t="s">
        <v>45</v>
      </c>
      <c r="D7" s="148" t="s">
        <v>45</v>
      </c>
      <c r="E7" s="149" t="n">
        <v>1</v>
      </c>
      <c r="F7" s="147" t="s">
        <v>45</v>
      </c>
      <c r="G7" s="150" t="n">
        <v>10</v>
      </c>
      <c r="H7" s="151" t="s">
        <v>45</v>
      </c>
      <c r="I7" s="152" t="s">
        <v>45</v>
      </c>
      <c r="J7" s="153" t="s">
        <v>45</v>
      </c>
      <c r="K7" s="154" t="n">
        <v>82</v>
      </c>
      <c r="L7" s="151" t="s">
        <v>45</v>
      </c>
      <c r="M7" s="155" t="n">
        <v>2079</v>
      </c>
      <c r="N7" s="147" t="s">
        <v>45</v>
      </c>
    </row>
    <row r="8" customFormat="false" ht="13.5" hidden="false" customHeight="true" outlineLevel="0" collapsed="false">
      <c r="A8" s="25"/>
      <c r="B8" s="34" t="n">
        <v>56</v>
      </c>
      <c r="C8" s="156" t="s">
        <v>45</v>
      </c>
      <c r="D8" s="157" t="s">
        <v>45</v>
      </c>
      <c r="E8" s="158" t="n">
        <v>1</v>
      </c>
      <c r="F8" s="156" t="s">
        <v>45</v>
      </c>
      <c r="G8" s="159" t="n">
        <v>15</v>
      </c>
      <c r="H8" s="160" t="s">
        <v>45</v>
      </c>
      <c r="I8" s="161" t="s">
        <v>45</v>
      </c>
      <c r="J8" s="162" t="s">
        <v>45</v>
      </c>
      <c r="K8" s="163" t="n">
        <v>105</v>
      </c>
      <c r="L8" s="160" t="s">
        <v>45</v>
      </c>
      <c r="M8" s="164" t="n">
        <v>2124</v>
      </c>
      <c r="N8" s="156" t="s">
        <v>45</v>
      </c>
    </row>
    <row r="9" customFormat="false" ht="13.5" hidden="false" customHeight="true" outlineLevel="0" collapsed="false">
      <c r="A9" s="25"/>
      <c r="B9" s="34" t="n">
        <v>57</v>
      </c>
      <c r="C9" s="156" t="s">
        <v>45</v>
      </c>
      <c r="D9" s="157" t="s">
        <v>45</v>
      </c>
      <c r="E9" s="158" t="n">
        <v>0</v>
      </c>
      <c r="F9" s="156" t="s">
        <v>45</v>
      </c>
      <c r="G9" s="159" t="n">
        <v>8</v>
      </c>
      <c r="H9" s="160" t="s">
        <v>45</v>
      </c>
      <c r="I9" s="161" t="s">
        <v>45</v>
      </c>
      <c r="J9" s="162" t="s">
        <v>45</v>
      </c>
      <c r="K9" s="163" t="n">
        <v>126</v>
      </c>
      <c r="L9" s="160" t="s">
        <v>45</v>
      </c>
      <c r="M9" s="164" t="n">
        <v>2206</v>
      </c>
      <c r="N9" s="156" t="s">
        <v>45</v>
      </c>
    </row>
    <row r="10" customFormat="false" ht="13.5" hidden="false" customHeight="true" outlineLevel="0" collapsed="false">
      <c r="A10" s="25"/>
      <c r="B10" s="34" t="n">
        <v>58</v>
      </c>
      <c r="C10" s="156" t="s">
        <v>45</v>
      </c>
      <c r="D10" s="157" t="s">
        <v>45</v>
      </c>
      <c r="E10" s="158" t="n">
        <v>0</v>
      </c>
      <c r="F10" s="156" t="s">
        <v>45</v>
      </c>
      <c r="G10" s="159" t="n">
        <v>10</v>
      </c>
      <c r="H10" s="160" t="s">
        <v>45</v>
      </c>
      <c r="I10" s="161" t="s">
        <v>45</v>
      </c>
      <c r="J10" s="162" t="s">
        <v>45</v>
      </c>
      <c r="K10" s="163" t="n">
        <v>100</v>
      </c>
      <c r="L10" s="160" t="s">
        <v>45</v>
      </c>
      <c r="M10" s="164" t="n">
        <v>2105</v>
      </c>
      <c r="N10" s="156" t="s">
        <v>45</v>
      </c>
    </row>
    <row r="11" customFormat="false" ht="13.5" hidden="false" customHeight="true" outlineLevel="0" collapsed="false">
      <c r="A11" s="25"/>
      <c r="B11" s="34" t="n">
        <v>59</v>
      </c>
      <c r="C11" s="156" t="s">
        <v>45</v>
      </c>
      <c r="D11" s="157" t="s">
        <v>45</v>
      </c>
      <c r="E11" s="158" t="n">
        <v>2</v>
      </c>
      <c r="F11" s="156" t="s">
        <v>45</v>
      </c>
      <c r="G11" s="159" t="n">
        <v>11</v>
      </c>
      <c r="H11" s="160" t="s">
        <v>45</v>
      </c>
      <c r="I11" s="161" t="s">
        <v>45</v>
      </c>
      <c r="J11" s="162" t="s">
        <v>45</v>
      </c>
      <c r="K11" s="163" t="n">
        <v>113</v>
      </c>
      <c r="L11" s="160" t="s">
        <v>45</v>
      </c>
      <c r="M11" s="164" t="n">
        <v>2175</v>
      </c>
      <c r="N11" s="156" t="s">
        <v>45</v>
      </c>
    </row>
    <row r="12" customFormat="false" ht="13.5" hidden="false" customHeight="true" outlineLevel="0" collapsed="false">
      <c r="A12" s="25"/>
      <c r="B12" s="34" t="n">
        <v>60</v>
      </c>
      <c r="C12" s="156" t="s">
        <v>45</v>
      </c>
      <c r="D12" s="157" t="s">
        <v>45</v>
      </c>
      <c r="E12" s="158" t="n">
        <v>1</v>
      </c>
      <c r="F12" s="156" t="s">
        <v>45</v>
      </c>
      <c r="G12" s="159" t="n">
        <v>6</v>
      </c>
      <c r="H12" s="160" t="s">
        <v>45</v>
      </c>
      <c r="I12" s="161" t="s">
        <v>45</v>
      </c>
      <c r="J12" s="162" t="s">
        <v>45</v>
      </c>
      <c r="K12" s="163" t="n">
        <v>134</v>
      </c>
      <c r="L12" s="160" t="s">
        <v>45</v>
      </c>
      <c r="M12" s="164" t="n">
        <v>2182</v>
      </c>
      <c r="N12" s="156" t="s">
        <v>45</v>
      </c>
    </row>
    <row r="13" customFormat="false" ht="13.5" hidden="false" customHeight="true" outlineLevel="0" collapsed="false">
      <c r="A13" s="25"/>
      <c r="B13" s="34" t="n">
        <v>61</v>
      </c>
      <c r="C13" s="156" t="s">
        <v>45</v>
      </c>
      <c r="D13" s="157" t="s">
        <v>45</v>
      </c>
      <c r="E13" s="158" t="n">
        <v>1</v>
      </c>
      <c r="F13" s="156" t="s">
        <v>45</v>
      </c>
      <c r="G13" s="159" t="n">
        <v>15</v>
      </c>
      <c r="H13" s="160" t="s">
        <v>45</v>
      </c>
      <c r="I13" s="161" t="s">
        <v>45</v>
      </c>
      <c r="J13" s="162" t="s">
        <v>45</v>
      </c>
      <c r="K13" s="163" t="n">
        <v>140</v>
      </c>
      <c r="L13" s="160" t="s">
        <v>45</v>
      </c>
      <c r="M13" s="164" t="n">
        <v>1924</v>
      </c>
      <c r="N13" s="156" t="s">
        <v>45</v>
      </c>
    </row>
    <row r="14" customFormat="false" ht="13.5" hidden="false" customHeight="true" outlineLevel="0" collapsed="false">
      <c r="A14" s="25"/>
      <c r="B14" s="34" t="n">
        <v>62</v>
      </c>
      <c r="C14" s="156" t="s">
        <v>45</v>
      </c>
      <c r="D14" s="157" t="s">
        <v>45</v>
      </c>
      <c r="E14" s="158" t="n">
        <v>2</v>
      </c>
      <c r="F14" s="156" t="s">
        <v>45</v>
      </c>
      <c r="G14" s="159" t="n">
        <v>13</v>
      </c>
      <c r="H14" s="160" t="s">
        <v>45</v>
      </c>
      <c r="I14" s="161" t="s">
        <v>45</v>
      </c>
      <c r="J14" s="162" t="s">
        <v>45</v>
      </c>
      <c r="K14" s="163" t="n">
        <v>147</v>
      </c>
      <c r="L14" s="160" t="s">
        <v>45</v>
      </c>
      <c r="M14" s="164" t="n">
        <v>1971</v>
      </c>
      <c r="N14" s="156" t="s">
        <v>45</v>
      </c>
    </row>
    <row r="15" customFormat="false" ht="13.5" hidden="false" customHeight="true" outlineLevel="0" collapsed="false">
      <c r="A15" s="25"/>
      <c r="B15" s="34" t="n">
        <v>63</v>
      </c>
      <c r="C15" s="165" t="n">
        <v>177</v>
      </c>
      <c r="D15" s="166" t="n">
        <v>2</v>
      </c>
      <c r="E15" s="158" t="n">
        <v>2</v>
      </c>
      <c r="F15" s="167" t="n">
        <v>0</v>
      </c>
      <c r="G15" s="159" t="n">
        <v>10</v>
      </c>
      <c r="H15" s="168" t="n">
        <v>20</v>
      </c>
      <c r="I15" s="169" t="n">
        <v>1.12994350282486</v>
      </c>
      <c r="J15" s="170" t="n">
        <v>175</v>
      </c>
      <c r="K15" s="163" t="n">
        <v>150</v>
      </c>
      <c r="L15" s="171" t="n">
        <v>25</v>
      </c>
      <c r="M15" s="164" t="n">
        <v>1995</v>
      </c>
      <c r="N15" s="172" t="n">
        <v>8.7719298245614</v>
      </c>
    </row>
    <row r="16" customFormat="false" ht="13.5" hidden="false" customHeight="true" outlineLevel="0" collapsed="false">
      <c r="A16" s="25"/>
      <c r="B16" s="39" t="s">
        <v>13</v>
      </c>
      <c r="C16" s="165" t="n">
        <v>177</v>
      </c>
      <c r="D16" s="166" t="n">
        <v>0</v>
      </c>
      <c r="E16" s="158" t="n">
        <v>0</v>
      </c>
      <c r="F16" s="167" t="n">
        <v>0</v>
      </c>
      <c r="G16" s="159" t="n">
        <v>13</v>
      </c>
      <c r="H16" s="168" t="n">
        <v>0</v>
      </c>
      <c r="I16" s="169" t="n">
        <v>0</v>
      </c>
      <c r="J16" s="170" t="n">
        <v>177</v>
      </c>
      <c r="K16" s="163" t="n">
        <v>160</v>
      </c>
      <c r="L16" s="171" t="n">
        <v>17</v>
      </c>
      <c r="M16" s="164" t="n">
        <v>1820</v>
      </c>
      <c r="N16" s="172" t="n">
        <v>9.72527472527473</v>
      </c>
    </row>
    <row r="17" customFormat="false" ht="13.5" hidden="false" customHeight="true" outlineLevel="0" collapsed="false">
      <c r="A17" s="25"/>
      <c r="B17" s="39" t="s">
        <v>14</v>
      </c>
      <c r="C17" s="165" t="n">
        <v>158</v>
      </c>
      <c r="D17" s="166" t="n">
        <v>1</v>
      </c>
      <c r="E17" s="158" t="n">
        <v>1</v>
      </c>
      <c r="F17" s="167" t="n">
        <v>0</v>
      </c>
      <c r="G17" s="159" t="n">
        <v>3</v>
      </c>
      <c r="H17" s="168" t="n">
        <v>33.3333333333333</v>
      </c>
      <c r="I17" s="169" t="n">
        <v>0.632911392405063</v>
      </c>
      <c r="J17" s="170" t="n">
        <v>157</v>
      </c>
      <c r="K17" s="163" t="n">
        <v>138</v>
      </c>
      <c r="L17" s="171" t="n">
        <v>19</v>
      </c>
      <c r="M17" s="164" t="n">
        <v>1642</v>
      </c>
      <c r="N17" s="172" t="n">
        <v>9.56151035322777</v>
      </c>
    </row>
    <row r="18" customFormat="false" ht="13.5" hidden="false" customHeight="true" outlineLevel="0" collapsed="false">
      <c r="A18" s="25"/>
      <c r="B18" s="39" t="s">
        <v>15</v>
      </c>
      <c r="C18" s="165" t="n">
        <v>160</v>
      </c>
      <c r="D18" s="166" t="n">
        <v>3</v>
      </c>
      <c r="E18" s="158" t="n">
        <v>3</v>
      </c>
      <c r="F18" s="167" t="n">
        <v>0</v>
      </c>
      <c r="G18" s="159" t="n">
        <v>10</v>
      </c>
      <c r="H18" s="168" t="n">
        <v>30</v>
      </c>
      <c r="I18" s="169" t="n">
        <v>1.875</v>
      </c>
      <c r="J18" s="170" t="n">
        <v>157</v>
      </c>
      <c r="K18" s="163" t="n">
        <v>142</v>
      </c>
      <c r="L18" s="171" t="n">
        <v>15</v>
      </c>
      <c r="M18" s="164" t="n">
        <v>1468</v>
      </c>
      <c r="N18" s="172" t="n">
        <v>10.6948228882834</v>
      </c>
    </row>
    <row r="19" customFormat="false" ht="13.5" hidden="false" customHeight="true" outlineLevel="0" collapsed="false">
      <c r="A19" s="25"/>
      <c r="B19" s="39" t="s">
        <v>16</v>
      </c>
      <c r="C19" s="165" t="n">
        <v>170</v>
      </c>
      <c r="D19" s="166" t="n">
        <v>1</v>
      </c>
      <c r="E19" s="158" t="n">
        <v>1</v>
      </c>
      <c r="F19" s="167" t="n">
        <v>0</v>
      </c>
      <c r="G19" s="159" t="n">
        <v>9</v>
      </c>
      <c r="H19" s="168" t="n">
        <v>11.1111111111111</v>
      </c>
      <c r="I19" s="169" t="n">
        <v>0.588235294117647</v>
      </c>
      <c r="J19" s="170" t="n">
        <v>169</v>
      </c>
      <c r="K19" s="163" t="n">
        <v>147</v>
      </c>
      <c r="L19" s="171" t="n">
        <v>22</v>
      </c>
      <c r="M19" s="164" t="n">
        <v>1297</v>
      </c>
      <c r="N19" s="172" t="n">
        <v>13.0300693909021</v>
      </c>
    </row>
    <row r="20" customFormat="false" ht="13.5" hidden="false" customHeight="true" outlineLevel="0" collapsed="false">
      <c r="A20" s="25"/>
      <c r="B20" s="39" t="s">
        <v>17</v>
      </c>
      <c r="C20" s="165" t="n">
        <v>190</v>
      </c>
      <c r="D20" s="166" t="n">
        <v>1</v>
      </c>
      <c r="E20" s="158" t="n">
        <v>1</v>
      </c>
      <c r="F20" s="167" t="n">
        <v>0</v>
      </c>
      <c r="G20" s="159" t="n">
        <v>12</v>
      </c>
      <c r="H20" s="168" t="n">
        <v>8.33333333333333</v>
      </c>
      <c r="I20" s="169" t="n">
        <v>0.526315789473684</v>
      </c>
      <c r="J20" s="170" t="n">
        <v>189</v>
      </c>
      <c r="K20" s="163" t="n">
        <v>166</v>
      </c>
      <c r="L20" s="171" t="n">
        <v>23</v>
      </c>
      <c r="M20" s="164" t="n">
        <v>1245</v>
      </c>
      <c r="N20" s="172" t="n">
        <v>15.1807228915663</v>
      </c>
    </row>
    <row r="21" customFormat="false" ht="13.5" hidden="false" customHeight="true" outlineLevel="0" collapsed="false">
      <c r="A21" s="25"/>
      <c r="B21" s="39" t="s">
        <v>18</v>
      </c>
      <c r="C21" s="165" t="n">
        <v>178</v>
      </c>
      <c r="D21" s="166" t="n">
        <v>0</v>
      </c>
      <c r="E21" s="158" t="n">
        <v>0</v>
      </c>
      <c r="F21" s="167" t="n">
        <v>0</v>
      </c>
      <c r="G21" s="159" t="n">
        <v>10</v>
      </c>
      <c r="H21" s="168" t="n">
        <v>0</v>
      </c>
      <c r="I21" s="169" t="n">
        <v>0</v>
      </c>
      <c r="J21" s="170" t="n">
        <v>178</v>
      </c>
      <c r="K21" s="163" t="n">
        <v>153</v>
      </c>
      <c r="L21" s="171" t="n">
        <v>25</v>
      </c>
      <c r="M21" s="164" t="n">
        <v>1355</v>
      </c>
      <c r="N21" s="172" t="n">
        <v>13.1365313653137</v>
      </c>
    </row>
    <row r="22" customFormat="false" ht="13.5" hidden="false" customHeight="true" outlineLevel="0" collapsed="false">
      <c r="A22" s="25"/>
      <c r="B22" s="39" t="s">
        <v>19</v>
      </c>
      <c r="C22" s="165" t="n">
        <v>178</v>
      </c>
      <c r="D22" s="166" t="n">
        <v>0</v>
      </c>
      <c r="E22" s="158" t="n">
        <v>0</v>
      </c>
      <c r="F22" s="167" t="n">
        <v>0</v>
      </c>
      <c r="G22" s="159" t="n">
        <v>15</v>
      </c>
      <c r="H22" s="168" t="n">
        <v>0</v>
      </c>
      <c r="I22" s="169" t="n">
        <v>0</v>
      </c>
      <c r="J22" s="170" t="n">
        <v>178</v>
      </c>
      <c r="K22" s="163" t="n">
        <v>156</v>
      </c>
      <c r="L22" s="171" t="n">
        <v>22</v>
      </c>
      <c r="M22" s="164" t="n">
        <v>1151</v>
      </c>
      <c r="N22" s="172" t="n">
        <v>15.4648132059079</v>
      </c>
    </row>
    <row r="23" customFormat="false" ht="13.5" hidden="false" customHeight="true" outlineLevel="0" collapsed="false">
      <c r="A23" s="25"/>
      <c r="B23" s="39" t="s">
        <v>20</v>
      </c>
      <c r="C23" s="165" t="n">
        <v>186</v>
      </c>
      <c r="D23" s="166" t="n">
        <v>1</v>
      </c>
      <c r="E23" s="158" t="n">
        <v>1</v>
      </c>
      <c r="F23" s="167" t="n">
        <v>0</v>
      </c>
      <c r="G23" s="159" t="n">
        <v>10</v>
      </c>
      <c r="H23" s="168" t="n">
        <v>10</v>
      </c>
      <c r="I23" s="169" t="n">
        <v>0.537634408602151</v>
      </c>
      <c r="J23" s="170" t="n">
        <v>185</v>
      </c>
      <c r="K23" s="163" t="n">
        <v>157</v>
      </c>
      <c r="L23" s="171" t="n">
        <v>28</v>
      </c>
      <c r="M23" s="164" t="n">
        <v>1214</v>
      </c>
      <c r="N23" s="172" t="n">
        <v>15.2388797364086</v>
      </c>
    </row>
    <row r="24" customFormat="false" ht="13.5" hidden="false" customHeight="true" outlineLevel="0" collapsed="false">
      <c r="A24" s="25"/>
      <c r="B24" s="39" t="s">
        <v>21</v>
      </c>
      <c r="C24" s="165" t="n">
        <v>196</v>
      </c>
      <c r="D24" s="166" t="n">
        <v>5</v>
      </c>
      <c r="E24" s="158" t="n">
        <v>3</v>
      </c>
      <c r="F24" s="167" t="n">
        <v>2</v>
      </c>
      <c r="G24" s="159" t="n">
        <v>15</v>
      </c>
      <c r="H24" s="168" t="n">
        <v>33.3333333333333</v>
      </c>
      <c r="I24" s="169" t="n">
        <v>2.55102040816327</v>
      </c>
      <c r="J24" s="170" t="n">
        <v>191</v>
      </c>
      <c r="K24" s="163" t="n">
        <v>163</v>
      </c>
      <c r="L24" s="171" t="n">
        <v>28</v>
      </c>
      <c r="M24" s="164" t="n">
        <v>1175</v>
      </c>
      <c r="N24" s="172" t="n">
        <v>16.2553191489362</v>
      </c>
    </row>
    <row r="25" customFormat="false" ht="13.5" hidden="false" customHeight="true" outlineLevel="0" collapsed="false">
      <c r="A25" s="25"/>
      <c r="B25" s="39" t="n">
        <v>10</v>
      </c>
      <c r="C25" s="165" t="n">
        <v>233</v>
      </c>
      <c r="D25" s="166" t="n">
        <v>2</v>
      </c>
      <c r="E25" s="158" t="n">
        <v>2</v>
      </c>
      <c r="F25" s="167" t="n">
        <v>0</v>
      </c>
      <c r="G25" s="159" t="n">
        <v>18</v>
      </c>
      <c r="H25" s="168" t="n">
        <v>11.1111111111111</v>
      </c>
      <c r="I25" s="169" t="n">
        <v>0.858369098712446</v>
      </c>
      <c r="J25" s="170" t="n">
        <v>231</v>
      </c>
      <c r="K25" s="163" t="n">
        <v>198</v>
      </c>
      <c r="L25" s="171" t="n">
        <v>33</v>
      </c>
      <c r="M25" s="164" t="n">
        <v>1291</v>
      </c>
      <c r="N25" s="172" t="n">
        <v>17.8931061192874</v>
      </c>
    </row>
    <row r="26" customFormat="false" ht="13.5" hidden="false" customHeight="true" outlineLevel="0" collapsed="false">
      <c r="A26" s="25"/>
      <c r="B26" s="39" t="n">
        <v>11</v>
      </c>
      <c r="C26" s="165" t="n">
        <v>253</v>
      </c>
      <c r="D26" s="166" t="n">
        <v>4</v>
      </c>
      <c r="E26" s="158" t="n">
        <v>2</v>
      </c>
      <c r="F26" s="167" t="n">
        <v>2</v>
      </c>
      <c r="G26" s="159" t="n">
        <v>21</v>
      </c>
      <c r="H26" s="168" t="n">
        <v>19.047619047619</v>
      </c>
      <c r="I26" s="169" t="n">
        <v>1.58102766798419</v>
      </c>
      <c r="J26" s="170" t="n">
        <v>249</v>
      </c>
      <c r="K26" s="163" t="n">
        <v>212</v>
      </c>
      <c r="L26" s="171" t="n">
        <v>37</v>
      </c>
      <c r="M26" s="164" t="n">
        <v>1265</v>
      </c>
      <c r="N26" s="172" t="n">
        <v>19.6837944664032</v>
      </c>
    </row>
    <row r="27" customFormat="false" ht="13.5" hidden="false" customHeight="true" outlineLevel="0" collapsed="false">
      <c r="A27" s="25"/>
      <c r="B27" s="39" t="n">
        <v>12</v>
      </c>
      <c r="C27" s="165" t="n">
        <v>302</v>
      </c>
      <c r="D27" s="166" t="n">
        <v>6</v>
      </c>
      <c r="E27" s="158" t="n">
        <v>5</v>
      </c>
      <c r="F27" s="167" t="n">
        <v>1</v>
      </c>
      <c r="G27" s="159" t="n">
        <v>20</v>
      </c>
      <c r="H27" s="168" t="n">
        <v>30</v>
      </c>
      <c r="I27" s="169" t="n">
        <v>1.98675496688742</v>
      </c>
      <c r="J27" s="170" t="n">
        <v>296</v>
      </c>
      <c r="K27" s="163" t="n">
        <v>247</v>
      </c>
      <c r="L27" s="171" t="n">
        <v>49</v>
      </c>
      <c r="M27" s="164" t="n">
        <v>1514</v>
      </c>
      <c r="N27" s="172" t="n">
        <v>19.550858652576</v>
      </c>
    </row>
    <row r="28" customFormat="false" ht="13.5" hidden="false" customHeight="true" outlineLevel="0" collapsed="false">
      <c r="A28" s="25"/>
      <c r="B28" s="39" t="n">
        <v>13</v>
      </c>
      <c r="C28" s="165" t="n">
        <v>334</v>
      </c>
      <c r="D28" s="166" t="n">
        <v>4</v>
      </c>
      <c r="E28" s="158" t="n">
        <v>4</v>
      </c>
      <c r="F28" s="167" t="n">
        <v>0</v>
      </c>
      <c r="G28" s="159" t="n">
        <v>33</v>
      </c>
      <c r="H28" s="168" t="n">
        <v>12.1212121212121</v>
      </c>
      <c r="I28" s="169" t="n">
        <v>1.19760479041916</v>
      </c>
      <c r="J28" s="170" t="n">
        <v>330</v>
      </c>
      <c r="K28" s="163" t="n">
        <v>280</v>
      </c>
      <c r="L28" s="171" t="n">
        <v>50</v>
      </c>
      <c r="M28" s="164" t="n">
        <v>1600</v>
      </c>
      <c r="N28" s="172" t="n">
        <v>20.625</v>
      </c>
    </row>
    <row r="29" customFormat="false" ht="13.5" hidden="false" customHeight="true" outlineLevel="0" collapsed="false">
      <c r="A29" s="25"/>
      <c r="B29" s="39" t="n">
        <v>14</v>
      </c>
      <c r="C29" s="165" t="n">
        <v>380</v>
      </c>
      <c r="D29" s="166" t="n">
        <v>5</v>
      </c>
      <c r="E29" s="158" t="n">
        <v>4</v>
      </c>
      <c r="F29" s="167" t="n">
        <v>1</v>
      </c>
      <c r="G29" s="159" t="n">
        <v>30</v>
      </c>
      <c r="H29" s="168" t="n">
        <v>16.6666666666667</v>
      </c>
      <c r="I29" s="169" t="n">
        <v>1.31578947368421</v>
      </c>
      <c r="J29" s="170" t="n">
        <v>375</v>
      </c>
      <c r="K29" s="163" t="n">
        <v>313</v>
      </c>
      <c r="L29" s="171" t="n">
        <v>62</v>
      </c>
      <c r="M29" s="164" t="n">
        <v>1799</v>
      </c>
      <c r="N29" s="172" t="n">
        <v>20.8449138410228</v>
      </c>
    </row>
    <row r="30" customFormat="false" ht="13.5" hidden="false" customHeight="true" outlineLevel="0" collapsed="false">
      <c r="A30" s="25"/>
      <c r="B30" s="39" t="n">
        <v>15</v>
      </c>
      <c r="C30" s="165" t="n">
        <v>342</v>
      </c>
      <c r="D30" s="166" t="n">
        <v>1</v>
      </c>
      <c r="E30" s="158" t="n">
        <v>1</v>
      </c>
      <c r="F30" s="167" t="n">
        <v>0</v>
      </c>
      <c r="G30" s="159" t="n">
        <v>28</v>
      </c>
      <c r="H30" s="168" t="n">
        <v>3.57142857142857</v>
      </c>
      <c r="I30" s="169" t="n">
        <v>0.292397660818713</v>
      </c>
      <c r="J30" s="170" t="n">
        <v>341</v>
      </c>
      <c r="K30" s="163" t="n">
        <v>288</v>
      </c>
      <c r="L30" s="171" t="n">
        <v>53</v>
      </c>
      <c r="M30" s="164" t="n">
        <v>1682</v>
      </c>
      <c r="N30" s="172" t="n">
        <v>20.2734839476813</v>
      </c>
    </row>
    <row r="31" customFormat="false" ht="13.5" hidden="false" customHeight="true" outlineLevel="0" collapsed="false">
      <c r="A31" s="25"/>
      <c r="B31" s="39" t="n">
        <v>16</v>
      </c>
      <c r="C31" s="165" t="n">
        <v>349</v>
      </c>
      <c r="D31" s="166" t="n">
        <v>4</v>
      </c>
      <c r="E31" s="158" t="n">
        <v>4</v>
      </c>
      <c r="F31" s="167" t="n">
        <v>0</v>
      </c>
      <c r="G31" s="159" t="n">
        <v>39</v>
      </c>
      <c r="H31" s="168" t="n">
        <v>10.2564102564103</v>
      </c>
      <c r="I31" s="169" t="n">
        <v>1.14613180515759</v>
      </c>
      <c r="J31" s="170" t="n">
        <v>345</v>
      </c>
      <c r="K31" s="163" t="n">
        <v>275</v>
      </c>
      <c r="L31" s="171" t="n">
        <v>70</v>
      </c>
      <c r="M31" s="164" t="n">
        <v>1793</v>
      </c>
      <c r="N31" s="172" t="n">
        <v>19.2414947016174</v>
      </c>
    </row>
    <row r="32" customFormat="false" ht="13.5" hidden="false" customHeight="true" outlineLevel="0" collapsed="false">
      <c r="A32" s="25"/>
      <c r="B32" s="39" t="n">
        <v>17</v>
      </c>
      <c r="C32" s="165" t="n">
        <v>297</v>
      </c>
      <c r="D32" s="166" t="n">
        <v>4</v>
      </c>
      <c r="E32" s="158" t="n">
        <v>3</v>
      </c>
      <c r="F32" s="167" t="n">
        <v>1</v>
      </c>
      <c r="G32" s="159" t="n">
        <v>45</v>
      </c>
      <c r="H32" s="168" t="n">
        <v>8.88888888888889</v>
      </c>
      <c r="I32" s="169" t="n">
        <v>1.34680134680135</v>
      </c>
      <c r="J32" s="170" t="n">
        <v>293</v>
      </c>
      <c r="K32" s="163" t="n">
        <v>227</v>
      </c>
      <c r="L32" s="171" t="n">
        <v>66</v>
      </c>
      <c r="M32" s="164" t="n">
        <v>1570</v>
      </c>
      <c r="N32" s="172" t="n">
        <v>18.6624203821656</v>
      </c>
    </row>
    <row r="33" customFormat="false" ht="13.5" hidden="false" customHeight="true" outlineLevel="0" collapsed="false">
      <c r="A33" s="25"/>
      <c r="B33" s="39" t="n">
        <v>18</v>
      </c>
      <c r="C33" s="165" t="n">
        <v>371</v>
      </c>
      <c r="D33" s="166" t="n">
        <v>6</v>
      </c>
      <c r="E33" s="158" t="n">
        <v>5</v>
      </c>
      <c r="F33" s="167" t="n">
        <v>1</v>
      </c>
      <c r="G33" s="159" t="n">
        <v>39</v>
      </c>
      <c r="H33" s="168" t="n">
        <v>15.3846153846154</v>
      </c>
      <c r="I33" s="169" t="n">
        <v>1.61725067385445</v>
      </c>
      <c r="J33" s="170" t="n">
        <v>365</v>
      </c>
      <c r="K33" s="163" t="n">
        <v>309</v>
      </c>
      <c r="L33" s="171" t="n">
        <v>56</v>
      </c>
      <c r="M33" s="164" t="n">
        <v>1734</v>
      </c>
      <c r="N33" s="172" t="n">
        <v>21.0495963091119</v>
      </c>
      <c r="P33" s="173"/>
    </row>
    <row r="34" customFormat="false" ht="13.5" hidden="false" customHeight="true" outlineLevel="0" collapsed="false">
      <c r="A34" s="25"/>
      <c r="B34" s="39" t="n">
        <v>19</v>
      </c>
      <c r="C34" s="165" t="n">
        <v>343</v>
      </c>
      <c r="D34" s="166" t="n">
        <v>5</v>
      </c>
      <c r="E34" s="158" t="n">
        <v>4</v>
      </c>
      <c r="F34" s="167" t="n">
        <v>1</v>
      </c>
      <c r="G34" s="159" t="n">
        <v>42</v>
      </c>
      <c r="H34" s="168" t="n">
        <v>11.9047619047619</v>
      </c>
      <c r="I34" s="169" t="n">
        <v>1.45772594752187</v>
      </c>
      <c r="J34" s="170" t="n">
        <v>338</v>
      </c>
      <c r="K34" s="163" t="n">
        <v>258</v>
      </c>
      <c r="L34" s="171" t="n">
        <v>80</v>
      </c>
      <c r="M34" s="164" t="n">
        <v>1651</v>
      </c>
      <c r="N34" s="172" t="n">
        <v>20.4724409448819</v>
      </c>
      <c r="P34" s="174"/>
      <c r="Q34" s="175"/>
      <c r="R34" s="175"/>
      <c r="S34" s="175"/>
      <c r="T34" s="175"/>
      <c r="U34" s="175"/>
      <c r="V34" s="175"/>
      <c r="W34" s="175"/>
    </row>
    <row r="35" customFormat="false" ht="13.5" hidden="false" customHeight="true" outlineLevel="0" collapsed="false">
      <c r="A35" s="25"/>
      <c r="B35" s="39" t="n">
        <v>20</v>
      </c>
      <c r="C35" s="165" t="n">
        <v>283</v>
      </c>
      <c r="D35" s="166" t="n">
        <v>8</v>
      </c>
      <c r="E35" s="158" t="n">
        <v>5</v>
      </c>
      <c r="F35" s="167" t="n">
        <v>3</v>
      </c>
      <c r="G35" s="159" t="n">
        <v>50</v>
      </c>
      <c r="H35" s="168" t="n">
        <v>16</v>
      </c>
      <c r="I35" s="169" t="n">
        <v>2.82685512367491</v>
      </c>
      <c r="J35" s="170" t="n">
        <v>275</v>
      </c>
      <c r="K35" s="163" t="n">
        <v>204</v>
      </c>
      <c r="L35" s="171" t="n">
        <v>71</v>
      </c>
      <c r="M35" s="164" t="n">
        <v>1444</v>
      </c>
      <c r="N35" s="172" t="n">
        <v>19.0443213296399</v>
      </c>
      <c r="P35" s="174"/>
      <c r="Q35" s="175"/>
      <c r="R35" s="175"/>
      <c r="S35" s="175"/>
      <c r="T35" s="175"/>
      <c r="U35" s="175"/>
      <c r="V35" s="175"/>
      <c r="W35" s="175"/>
    </row>
    <row r="36" customFormat="false" ht="13.5" hidden="false" customHeight="true" outlineLevel="0" collapsed="false">
      <c r="A36" s="25"/>
      <c r="B36" s="39" t="n">
        <v>21</v>
      </c>
      <c r="C36" s="165" t="n">
        <v>279</v>
      </c>
      <c r="D36" s="166" t="n">
        <v>5</v>
      </c>
      <c r="E36" s="158" t="n">
        <v>4</v>
      </c>
      <c r="F36" s="167" t="n">
        <v>1</v>
      </c>
      <c r="G36" s="159" t="n">
        <v>37</v>
      </c>
      <c r="H36" s="168" t="n">
        <v>13.5135135135135</v>
      </c>
      <c r="I36" s="169" t="n">
        <v>1.7921146953405</v>
      </c>
      <c r="J36" s="170" t="n">
        <v>274</v>
      </c>
      <c r="K36" s="163" t="n">
        <v>202</v>
      </c>
      <c r="L36" s="171" t="n">
        <v>72</v>
      </c>
      <c r="M36" s="164" t="n">
        <v>1441</v>
      </c>
      <c r="N36" s="172" t="n">
        <v>19.0145732130465</v>
      </c>
      <c r="P36" s="130"/>
      <c r="Q36" s="175"/>
      <c r="R36" s="175"/>
      <c r="S36" s="175"/>
      <c r="T36" s="175"/>
      <c r="U36" s="175"/>
      <c r="V36" s="175"/>
      <c r="W36" s="175"/>
    </row>
    <row r="37" customFormat="false" ht="13.5" hidden="false" customHeight="true" outlineLevel="0" collapsed="false">
      <c r="A37" s="25"/>
      <c r="B37" s="43" t="n">
        <v>22</v>
      </c>
      <c r="C37" s="176" t="n">
        <v>230</v>
      </c>
      <c r="D37" s="177" t="n">
        <v>4</v>
      </c>
      <c r="E37" s="178" t="n">
        <v>4</v>
      </c>
      <c r="F37" s="179" t="n">
        <v>0</v>
      </c>
      <c r="G37" s="180" t="n">
        <v>35</v>
      </c>
      <c r="H37" s="181" t="n">
        <v>11.4285714285714</v>
      </c>
      <c r="I37" s="182" t="n">
        <v>1.73913043478261</v>
      </c>
      <c r="J37" s="183" t="n">
        <v>226</v>
      </c>
      <c r="K37" s="184" t="n">
        <v>140</v>
      </c>
      <c r="L37" s="185" t="n">
        <v>86</v>
      </c>
      <c r="M37" s="186" t="n">
        <v>1294</v>
      </c>
      <c r="N37" s="187" t="n">
        <v>17.4652241112828</v>
      </c>
      <c r="P37" s="130"/>
      <c r="Q37" s="175"/>
      <c r="R37" s="175"/>
      <c r="S37" s="175"/>
      <c r="T37" s="175"/>
      <c r="U37" s="175"/>
      <c r="V37" s="175"/>
      <c r="W37" s="175"/>
    </row>
    <row r="38" s="51" customFormat="true" ht="13.5" hidden="false" customHeight="true" outlineLevel="0" collapsed="false">
      <c r="B38" s="52" t="s">
        <v>22</v>
      </c>
      <c r="D38" s="53"/>
      <c r="F38" s="54"/>
      <c r="G38" s="54"/>
      <c r="I38" s="54"/>
      <c r="J38" s="54"/>
    </row>
    <row r="39" s="51" customFormat="true" ht="13.5" hidden="false" customHeight="true" outlineLevel="0" collapsed="false">
      <c r="B39" s="52" t="s">
        <v>46</v>
      </c>
      <c r="D39" s="53"/>
      <c r="F39" s="54"/>
      <c r="G39" s="54"/>
      <c r="I39" s="54"/>
      <c r="J39" s="54"/>
    </row>
    <row r="40" s="51" customFormat="true" ht="12" hidden="false" customHeight="false" outlineLevel="0" collapsed="false">
      <c r="B40" s="52"/>
      <c r="D40" s="53"/>
      <c r="F40" s="54"/>
      <c r="G40" s="54"/>
      <c r="I40" s="54"/>
      <c r="J40" s="54"/>
    </row>
    <row r="41" s="51" customFormat="true" ht="12" hidden="false" customHeight="false" outlineLevel="0" collapsed="false">
      <c r="D41" s="53"/>
      <c r="F41" s="54"/>
      <c r="G41" s="54"/>
      <c r="I41" s="54"/>
      <c r="J41" s="54"/>
    </row>
    <row r="42" s="51" customFormat="true" ht="12" hidden="false" customHeight="false" outlineLevel="0" collapsed="false">
      <c r="D42" s="53"/>
      <c r="F42" s="54"/>
      <c r="G42" s="54"/>
      <c r="I42" s="54"/>
      <c r="J42" s="54"/>
    </row>
    <row r="43" s="51" customFormat="true" ht="12" hidden="false" customHeight="false" outlineLevel="0" collapsed="false">
      <c r="D43" s="53"/>
      <c r="F43" s="54"/>
      <c r="G43" s="54"/>
      <c r="I43" s="54"/>
      <c r="J43" s="54"/>
    </row>
    <row r="44" s="51" customFormat="true" ht="12" hidden="false" customHeight="false" outlineLevel="0" collapsed="false">
      <c r="D44" s="53"/>
      <c r="F44" s="54"/>
      <c r="G44" s="54"/>
      <c r="I44" s="54"/>
      <c r="J44" s="54"/>
    </row>
    <row r="45" s="55" customFormat="true" ht="12" hidden="false" customHeight="false" outlineLevel="0" collapsed="false">
      <c r="F45" s="56"/>
      <c r="G45" s="56"/>
      <c r="J45" s="56"/>
    </row>
    <row r="46" s="55" customFormat="true" ht="12" hidden="false" customHeight="false" outlineLevel="0" collapsed="false">
      <c r="F46" s="56"/>
      <c r="G46" s="56"/>
      <c r="J46" s="56"/>
    </row>
    <row r="47" customFormat="false" ht="13.5" hidden="false" customHeight="true" outlineLevel="0" collapsed="false">
      <c r="D47" s="127"/>
      <c r="F47" s="127"/>
      <c r="H47" s="129"/>
      <c r="I47" s="129"/>
      <c r="K47" s="128"/>
      <c r="M47" s="128"/>
      <c r="N47" s="127"/>
    </row>
  </sheetData>
  <mergeCells count="4">
    <mergeCell ref="B5:B6"/>
    <mergeCell ref="C5:C6"/>
    <mergeCell ref="D5:I5"/>
    <mergeCell ref="J5:N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88" width="2.42"/>
    <col collapsed="false" customWidth="true" hidden="false" outlineLevel="0" max="3" min="2" style="188" width="10.42"/>
    <col collapsed="false" customWidth="true" hidden="false" outlineLevel="0" max="4" min="4" style="189" width="10.42"/>
    <col collapsed="false" customWidth="true" hidden="false" outlineLevel="0" max="6" min="5" style="190" width="10.42"/>
    <col collapsed="false" customWidth="true" hidden="false" outlineLevel="0" max="8" min="7" style="188" width="10.42"/>
    <col collapsed="false" customWidth="true" hidden="false" outlineLevel="0" max="10" min="9" style="190" width="10.42"/>
    <col collapsed="false" customWidth="true" hidden="false" outlineLevel="0" max="15" min="11" style="188" width="10.42"/>
    <col collapsed="false" customWidth="false" hidden="false" outlineLevel="0" max="257" min="16" style="188" width="10.28"/>
  </cols>
  <sheetData>
    <row r="2" customFormat="false" ht="14.25" hidden="false" customHeight="false" outlineLevel="0" collapsed="false">
      <c r="A2" s="191"/>
      <c r="B2" s="192" t="s">
        <v>0</v>
      </c>
      <c r="C2" s="191"/>
      <c r="D2" s="193"/>
      <c r="E2" s="194"/>
      <c r="F2" s="194"/>
      <c r="G2" s="191"/>
      <c r="H2" s="191"/>
      <c r="I2" s="194"/>
    </row>
    <row r="3" customFormat="false" ht="14.25" hidden="false" customHeight="false" outlineLevel="0" collapsed="false">
      <c r="A3" s="191"/>
      <c r="B3" s="192"/>
      <c r="C3" s="191"/>
      <c r="D3" s="193"/>
      <c r="E3" s="194"/>
      <c r="F3" s="194"/>
      <c r="G3" s="191"/>
      <c r="H3" s="191"/>
      <c r="I3" s="194"/>
    </row>
    <row r="4" customFormat="false" ht="12.75" hidden="false" customHeight="false" outlineLevel="0" collapsed="false">
      <c r="A4" s="191"/>
      <c r="B4" s="195" t="s">
        <v>47</v>
      </c>
      <c r="C4" s="196"/>
      <c r="D4" s="197"/>
      <c r="E4" s="198"/>
      <c r="F4" s="198"/>
      <c r="G4" s="196"/>
      <c r="H4" s="196"/>
      <c r="I4" s="198"/>
      <c r="J4" s="12" t="s">
        <v>2</v>
      </c>
    </row>
    <row r="5" customFormat="false" ht="12.75" hidden="false" customHeight="true" outlineLevel="0" collapsed="false">
      <c r="A5" s="191"/>
      <c r="B5" s="13" t="s">
        <v>3</v>
      </c>
      <c r="C5" s="14" t="s">
        <v>4</v>
      </c>
      <c r="D5" s="15" t="s">
        <v>25</v>
      </c>
      <c r="E5" s="15"/>
      <c r="F5" s="15"/>
      <c r="G5" s="15"/>
      <c r="H5" s="16" t="s">
        <v>26</v>
      </c>
      <c r="I5" s="16"/>
      <c r="J5" s="16"/>
    </row>
    <row r="6" s="199" customFormat="true" ht="36" hidden="false" customHeight="true" outlineLevel="0" collapsed="false">
      <c r="A6" s="17"/>
      <c r="B6" s="13"/>
      <c r="C6" s="14"/>
      <c r="D6" s="18" t="s">
        <v>48</v>
      </c>
      <c r="E6" s="19" t="s">
        <v>8</v>
      </c>
      <c r="F6" s="20" t="s">
        <v>9</v>
      </c>
      <c r="G6" s="21" t="s">
        <v>10</v>
      </c>
      <c r="H6" s="22" t="s">
        <v>49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200" t="n">
        <v>7</v>
      </c>
      <c r="D7" s="201" t="n">
        <v>0</v>
      </c>
      <c r="E7" s="202" t="n">
        <v>10</v>
      </c>
      <c r="F7" s="203" t="n">
        <v>0</v>
      </c>
      <c r="G7" s="204" t="n">
        <v>0</v>
      </c>
      <c r="H7" s="205" t="n">
        <v>7</v>
      </c>
      <c r="I7" s="206" t="n">
        <v>2079</v>
      </c>
      <c r="J7" s="203" t="n">
        <v>0.336700336700337</v>
      </c>
    </row>
    <row r="8" customFormat="false" ht="13.5" hidden="false" customHeight="true" outlineLevel="0" collapsed="false">
      <c r="A8" s="25"/>
      <c r="B8" s="34" t="n">
        <v>56</v>
      </c>
      <c r="C8" s="200" t="n">
        <v>6</v>
      </c>
      <c r="D8" s="207" t="n">
        <v>0</v>
      </c>
      <c r="E8" s="208" t="n">
        <v>15</v>
      </c>
      <c r="F8" s="203" t="n">
        <v>0</v>
      </c>
      <c r="G8" s="204" t="n">
        <v>0</v>
      </c>
      <c r="H8" s="209" t="n">
        <v>6</v>
      </c>
      <c r="I8" s="210" t="n">
        <v>2124</v>
      </c>
      <c r="J8" s="203" t="n">
        <v>0.282485875706215</v>
      </c>
    </row>
    <row r="9" customFormat="false" ht="13.5" hidden="false" customHeight="true" outlineLevel="0" collapsed="false">
      <c r="A9" s="25"/>
      <c r="B9" s="34" t="n">
        <v>57</v>
      </c>
      <c r="C9" s="200" t="n">
        <v>14</v>
      </c>
      <c r="D9" s="207" t="n">
        <v>0</v>
      </c>
      <c r="E9" s="208" t="n">
        <v>8</v>
      </c>
      <c r="F9" s="203" t="n">
        <v>0</v>
      </c>
      <c r="G9" s="204" t="n">
        <v>0</v>
      </c>
      <c r="H9" s="209" t="n">
        <v>14</v>
      </c>
      <c r="I9" s="210" t="n">
        <v>2206</v>
      </c>
      <c r="J9" s="203" t="n">
        <v>0.634632819582956</v>
      </c>
    </row>
    <row r="10" customFormat="false" ht="13.5" hidden="false" customHeight="true" outlineLevel="0" collapsed="false">
      <c r="A10" s="25"/>
      <c r="B10" s="34" t="n">
        <v>58</v>
      </c>
      <c r="C10" s="200" t="n">
        <v>14</v>
      </c>
      <c r="D10" s="207" t="n">
        <v>0</v>
      </c>
      <c r="E10" s="208" t="n">
        <v>10</v>
      </c>
      <c r="F10" s="203" t="n">
        <v>0</v>
      </c>
      <c r="G10" s="204" t="n">
        <v>0</v>
      </c>
      <c r="H10" s="209" t="n">
        <v>14</v>
      </c>
      <c r="I10" s="210" t="n">
        <v>2105</v>
      </c>
      <c r="J10" s="203" t="n">
        <v>0.665083135391924</v>
      </c>
    </row>
    <row r="11" customFormat="false" ht="13.5" hidden="false" customHeight="true" outlineLevel="0" collapsed="false">
      <c r="A11" s="25"/>
      <c r="B11" s="34" t="n">
        <v>59</v>
      </c>
      <c r="C11" s="200" t="n">
        <v>17</v>
      </c>
      <c r="D11" s="207" t="n">
        <v>0</v>
      </c>
      <c r="E11" s="208" t="n">
        <v>11</v>
      </c>
      <c r="F11" s="203" t="n">
        <v>0</v>
      </c>
      <c r="G11" s="204" t="n">
        <v>0</v>
      </c>
      <c r="H11" s="209" t="n">
        <v>17</v>
      </c>
      <c r="I11" s="210" t="n">
        <v>2175</v>
      </c>
      <c r="J11" s="203" t="n">
        <v>0.781609195402299</v>
      </c>
    </row>
    <row r="12" customFormat="false" ht="13.5" hidden="false" customHeight="true" outlineLevel="0" collapsed="false">
      <c r="A12" s="25"/>
      <c r="B12" s="34" t="n">
        <v>60</v>
      </c>
      <c r="C12" s="200" t="n">
        <v>17</v>
      </c>
      <c r="D12" s="207" t="n">
        <v>0</v>
      </c>
      <c r="E12" s="208" t="n">
        <v>6</v>
      </c>
      <c r="F12" s="203" t="n">
        <v>0</v>
      </c>
      <c r="G12" s="204" t="n">
        <v>0</v>
      </c>
      <c r="H12" s="209" t="n">
        <v>17</v>
      </c>
      <c r="I12" s="210" t="n">
        <v>2182</v>
      </c>
      <c r="J12" s="203" t="n">
        <v>0.77910174152154</v>
      </c>
      <c r="K12" s="190"/>
    </row>
    <row r="13" customFormat="false" ht="13.5" hidden="false" customHeight="true" outlineLevel="0" collapsed="false">
      <c r="A13" s="25"/>
      <c r="B13" s="34" t="n">
        <v>61</v>
      </c>
      <c r="C13" s="200" t="n">
        <v>15</v>
      </c>
      <c r="D13" s="207" t="n">
        <v>0</v>
      </c>
      <c r="E13" s="208" t="n">
        <v>15</v>
      </c>
      <c r="F13" s="203" t="n">
        <v>0</v>
      </c>
      <c r="G13" s="204" t="n">
        <v>0</v>
      </c>
      <c r="H13" s="209" t="n">
        <v>15</v>
      </c>
      <c r="I13" s="210" t="n">
        <v>1924</v>
      </c>
      <c r="J13" s="203" t="n">
        <v>0.77962577962578</v>
      </c>
    </row>
    <row r="14" customFormat="false" ht="13.5" hidden="false" customHeight="true" outlineLevel="0" collapsed="false">
      <c r="A14" s="25"/>
      <c r="B14" s="34" t="n">
        <v>62</v>
      </c>
      <c r="C14" s="200" t="n">
        <v>21</v>
      </c>
      <c r="D14" s="207" t="n">
        <v>0</v>
      </c>
      <c r="E14" s="208" t="n">
        <v>13</v>
      </c>
      <c r="F14" s="203" t="n">
        <v>0</v>
      </c>
      <c r="G14" s="204" t="n">
        <v>0</v>
      </c>
      <c r="H14" s="209" t="n">
        <v>21</v>
      </c>
      <c r="I14" s="210" t="n">
        <v>1971</v>
      </c>
      <c r="J14" s="203" t="n">
        <v>1.06544901065449</v>
      </c>
    </row>
    <row r="15" customFormat="false" ht="13.5" hidden="false" customHeight="true" outlineLevel="0" collapsed="false">
      <c r="A15" s="25"/>
      <c r="B15" s="34" t="n">
        <v>63</v>
      </c>
      <c r="C15" s="200" t="n">
        <v>30</v>
      </c>
      <c r="D15" s="207" t="n">
        <v>0</v>
      </c>
      <c r="E15" s="208" t="n">
        <v>10</v>
      </c>
      <c r="F15" s="203" t="n">
        <v>0</v>
      </c>
      <c r="G15" s="204" t="n">
        <v>0</v>
      </c>
      <c r="H15" s="209" t="n">
        <v>30</v>
      </c>
      <c r="I15" s="210" t="n">
        <v>1995</v>
      </c>
      <c r="J15" s="203" t="n">
        <v>1.50375939849624</v>
      </c>
    </row>
    <row r="16" customFormat="false" ht="13.5" hidden="false" customHeight="true" outlineLevel="0" collapsed="false">
      <c r="A16" s="25"/>
      <c r="B16" s="39" t="s">
        <v>13</v>
      </c>
      <c r="C16" s="200" t="n">
        <v>21</v>
      </c>
      <c r="D16" s="207" t="n">
        <v>0</v>
      </c>
      <c r="E16" s="208" t="n">
        <v>13</v>
      </c>
      <c r="F16" s="203" t="n">
        <v>0</v>
      </c>
      <c r="G16" s="204" t="n">
        <v>0</v>
      </c>
      <c r="H16" s="209" t="n">
        <v>21</v>
      </c>
      <c r="I16" s="210" t="n">
        <v>1820</v>
      </c>
      <c r="J16" s="203" t="n">
        <v>1.15384615384615</v>
      </c>
    </row>
    <row r="17" customFormat="false" ht="13.5" hidden="false" customHeight="true" outlineLevel="0" collapsed="false">
      <c r="A17" s="25"/>
      <c r="B17" s="39" t="s">
        <v>14</v>
      </c>
      <c r="C17" s="200" t="n">
        <v>26</v>
      </c>
      <c r="D17" s="207" t="n">
        <v>0</v>
      </c>
      <c r="E17" s="208" t="n">
        <v>3</v>
      </c>
      <c r="F17" s="203" t="n">
        <v>0</v>
      </c>
      <c r="G17" s="204" t="n">
        <v>0</v>
      </c>
      <c r="H17" s="209" t="n">
        <v>26</v>
      </c>
      <c r="I17" s="210" t="n">
        <v>1642</v>
      </c>
      <c r="J17" s="203" t="n">
        <v>1.58343483556638</v>
      </c>
    </row>
    <row r="18" customFormat="false" ht="13.5" hidden="false" customHeight="true" outlineLevel="0" collapsed="false">
      <c r="A18" s="25"/>
      <c r="B18" s="39" t="s">
        <v>15</v>
      </c>
      <c r="C18" s="200" t="n">
        <v>21</v>
      </c>
      <c r="D18" s="207" t="n">
        <v>0</v>
      </c>
      <c r="E18" s="208" t="n">
        <v>10</v>
      </c>
      <c r="F18" s="203" t="n">
        <v>0</v>
      </c>
      <c r="G18" s="204" t="n">
        <v>0</v>
      </c>
      <c r="H18" s="209" t="n">
        <v>21</v>
      </c>
      <c r="I18" s="210" t="n">
        <v>1468</v>
      </c>
      <c r="J18" s="203" t="n">
        <v>1.43051771117166</v>
      </c>
    </row>
    <row r="19" customFormat="false" ht="13.5" hidden="false" customHeight="true" outlineLevel="0" collapsed="false">
      <c r="A19" s="25"/>
      <c r="B19" s="39" t="s">
        <v>16</v>
      </c>
      <c r="C19" s="200" t="n">
        <v>30</v>
      </c>
      <c r="D19" s="207" t="n">
        <v>0</v>
      </c>
      <c r="E19" s="208" t="n">
        <v>9</v>
      </c>
      <c r="F19" s="203" t="n">
        <v>0</v>
      </c>
      <c r="G19" s="204" t="n">
        <v>0</v>
      </c>
      <c r="H19" s="209" t="n">
        <v>30</v>
      </c>
      <c r="I19" s="210" t="n">
        <v>1297</v>
      </c>
      <c r="J19" s="203" t="n">
        <v>2.3130300693909</v>
      </c>
    </row>
    <row r="20" customFormat="false" ht="13.5" hidden="false" customHeight="true" outlineLevel="0" collapsed="false">
      <c r="A20" s="25"/>
      <c r="B20" s="39" t="s">
        <v>17</v>
      </c>
      <c r="C20" s="200" t="n">
        <v>31</v>
      </c>
      <c r="D20" s="207" t="n">
        <v>0</v>
      </c>
      <c r="E20" s="208" t="n">
        <v>12</v>
      </c>
      <c r="F20" s="203" t="n">
        <v>0</v>
      </c>
      <c r="G20" s="204" t="n">
        <v>0</v>
      </c>
      <c r="H20" s="209" t="n">
        <v>31</v>
      </c>
      <c r="I20" s="210" t="n">
        <v>1245</v>
      </c>
      <c r="J20" s="203" t="n">
        <v>2.48995983935743</v>
      </c>
    </row>
    <row r="21" customFormat="false" ht="13.5" hidden="false" customHeight="true" outlineLevel="0" collapsed="false">
      <c r="A21" s="25"/>
      <c r="B21" s="39" t="s">
        <v>18</v>
      </c>
      <c r="C21" s="200" t="n">
        <v>37</v>
      </c>
      <c r="D21" s="207" t="n">
        <v>0</v>
      </c>
      <c r="E21" s="208" t="n">
        <v>10</v>
      </c>
      <c r="F21" s="203" t="n">
        <v>0</v>
      </c>
      <c r="G21" s="204" t="n">
        <v>0</v>
      </c>
      <c r="H21" s="209" t="n">
        <v>37</v>
      </c>
      <c r="I21" s="210" t="n">
        <v>1355</v>
      </c>
      <c r="J21" s="203" t="n">
        <v>2.73062730627306</v>
      </c>
    </row>
    <row r="22" customFormat="false" ht="13.5" hidden="false" customHeight="true" outlineLevel="0" collapsed="false">
      <c r="A22" s="25"/>
      <c r="B22" s="39" t="s">
        <v>19</v>
      </c>
      <c r="C22" s="200" t="n">
        <v>31</v>
      </c>
      <c r="D22" s="207" t="n">
        <v>0</v>
      </c>
      <c r="E22" s="208" t="n">
        <v>15</v>
      </c>
      <c r="F22" s="203" t="n">
        <v>0</v>
      </c>
      <c r="G22" s="204" t="n">
        <v>0</v>
      </c>
      <c r="H22" s="209" t="n">
        <v>31</v>
      </c>
      <c r="I22" s="210" t="n">
        <v>1151</v>
      </c>
      <c r="J22" s="203" t="n">
        <v>2.69331016507385</v>
      </c>
    </row>
    <row r="23" customFormat="false" ht="13.5" hidden="false" customHeight="true" outlineLevel="0" collapsed="false">
      <c r="A23" s="25"/>
      <c r="B23" s="39" t="s">
        <v>20</v>
      </c>
      <c r="C23" s="200" t="n">
        <v>39</v>
      </c>
      <c r="D23" s="207" t="n">
        <v>0</v>
      </c>
      <c r="E23" s="208" t="n">
        <v>10</v>
      </c>
      <c r="F23" s="203" t="n">
        <v>0</v>
      </c>
      <c r="G23" s="204" t="n">
        <v>0</v>
      </c>
      <c r="H23" s="209" t="n">
        <v>39</v>
      </c>
      <c r="I23" s="210" t="n">
        <v>1214</v>
      </c>
      <c r="J23" s="203" t="n">
        <v>3.21252059308072</v>
      </c>
    </row>
    <row r="24" customFormat="false" ht="13.5" hidden="false" customHeight="true" outlineLevel="0" collapsed="false">
      <c r="A24" s="25"/>
      <c r="B24" s="39" t="s">
        <v>21</v>
      </c>
      <c r="C24" s="200" t="n">
        <v>44</v>
      </c>
      <c r="D24" s="207" t="n">
        <v>2</v>
      </c>
      <c r="E24" s="208" t="n">
        <v>15</v>
      </c>
      <c r="F24" s="203" t="n">
        <v>13.3333333333333</v>
      </c>
      <c r="G24" s="204" t="n">
        <v>4.54545454545455</v>
      </c>
      <c r="H24" s="209" t="n">
        <v>42</v>
      </c>
      <c r="I24" s="210" t="n">
        <v>1175</v>
      </c>
      <c r="J24" s="203" t="n">
        <v>3.57446808510638</v>
      </c>
    </row>
    <row r="25" customFormat="false" ht="13.5" hidden="false" customHeight="true" outlineLevel="0" collapsed="false">
      <c r="A25" s="25"/>
      <c r="B25" s="39" t="n">
        <v>10</v>
      </c>
      <c r="C25" s="200" t="n">
        <v>51</v>
      </c>
      <c r="D25" s="207" t="n">
        <v>0</v>
      </c>
      <c r="E25" s="208" t="n">
        <v>18</v>
      </c>
      <c r="F25" s="203" t="n">
        <v>0</v>
      </c>
      <c r="G25" s="204" t="n">
        <v>0</v>
      </c>
      <c r="H25" s="209" t="n">
        <v>51</v>
      </c>
      <c r="I25" s="210" t="n">
        <v>1291</v>
      </c>
      <c r="J25" s="203" t="n">
        <v>3.95042602633617</v>
      </c>
    </row>
    <row r="26" customFormat="false" ht="13.5" hidden="false" customHeight="true" outlineLevel="0" collapsed="false">
      <c r="A26" s="25"/>
      <c r="B26" s="39" t="n">
        <v>11</v>
      </c>
      <c r="C26" s="200" t="n">
        <v>62</v>
      </c>
      <c r="D26" s="207" t="n">
        <v>2</v>
      </c>
      <c r="E26" s="208" t="n">
        <v>21</v>
      </c>
      <c r="F26" s="203" t="n">
        <v>9.52380952380952</v>
      </c>
      <c r="G26" s="204" t="n">
        <v>3.2258064516129</v>
      </c>
      <c r="H26" s="209" t="n">
        <v>60</v>
      </c>
      <c r="I26" s="210" t="n">
        <v>1265</v>
      </c>
      <c r="J26" s="203" t="n">
        <v>4.74308300395257</v>
      </c>
    </row>
    <row r="27" customFormat="false" ht="13.5" hidden="false" customHeight="true" outlineLevel="0" collapsed="false">
      <c r="A27" s="25"/>
      <c r="B27" s="39" t="n">
        <v>12</v>
      </c>
      <c r="C27" s="200" t="n">
        <v>68</v>
      </c>
      <c r="D27" s="207" t="n">
        <v>1</v>
      </c>
      <c r="E27" s="208" t="n">
        <v>20</v>
      </c>
      <c r="F27" s="203" t="n">
        <v>5</v>
      </c>
      <c r="G27" s="204" t="n">
        <v>1.47058823529412</v>
      </c>
      <c r="H27" s="209" t="n">
        <v>67</v>
      </c>
      <c r="I27" s="210" t="n">
        <v>1514</v>
      </c>
      <c r="J27" s="203" t="n">
        <v>4.42536327608983</v>
      </c>
    </row>
    <row r="28" customFormat="false" ht="13.5" hidden="false" customHeight="true" outlineLevel="0" collapsed="false">
      <c r="A28" s="25"/>
      <c r="B28" s="39" t="n">
        <v>13</v>
      </c>
      <c r="C28" s="200" t="n">
        <v>83</v>
      </c>
      <c r="D28" s="207" t="n">
        <v>0</v>
      </c>
      <c r="E28" s="208" t="n">
        <v>33</v>
      </c>
      <c r="F28" s="203" t="n">
        <v>0</v>
      </c>
      <c r="G28" s="204" t="n">
        <v>0</v>
      </c>
      <c r="H28" s="209" t="n">
        <v>83</v>
      </c>
      <c r="I28" s="210" t="n">
        <v>1600</v>
      </c>
      <c r="J28" s="203" t="n">
        <v>5.1875</v>
      </c>
    </row>
    <row r="29" customFormat="false" ht="13.5" hidden="false" customHeight="true" outlineLevel="0" collapsed="false">
      <c r="A29" s="25"/>
      <c r="B29" s="39" t="n">
        <v>14</v>
      </c>
      <c r="C29" s="200" t="n">
        <v>92</v>
      </c>
      <c r="D29" s="207" t="n">
        <v>2</v>
      </c>
      <c r="E29" s="208" t="n">
        <v>30</v>
      </c>
      <c r="F29" s="203" t="n">
        <v>6.66666666666667</v>
      </c>
      <c r="G29" s="204" t="n">
        <v>2.17391304347826</v>
      </c>
      <c r="H29" s="209" t="n">
        <v>90</v>
      </c>
      <c r="I29" s="210" t="n">
        <v>1799</v>
      </c>
      <c r="J29" s="203" t="n">
        <v>5.00277932184547</v>
      </c>
    </row>
    <row r="30" customFormat="false" ht="13.5" hidden="false" customHeight="true" outlineLevel="0" collapsed="false">
      <c r="A30" s="25"/>
      <c r="B30" s="39" t="n">
        <v>15</v>
      </c>
      <c r="C30" s="200" t="n">
        <v>93</v>
      </c>
      <c r="D30" s="207" t="n">
        <v>0</v>
      </c>
      <c r="E30" s="208" t="n">
        <v>28</v>
      </c>
      <c r="F30" s="203" t="n">
        <v>0</v>
      </c>
      <c r="G30" s="204" t="n">
        <v>0</v>
      </c>
      <c r="H30" s="209" t="n">
        <v>93</v>
      </c>
      <c r="I30" s="210" t="n">
        <v>1682</v>
      </c>
      <c r="J30" s="203" t="n">
        <v>5.52913198573127</v>
      </c>
    </row>
    <row r="31" customFormat="false" ht="13.5" hidden="false" customHeight="true" outlineLevel="0" collapsed="false">
      <c r="A31" s="25"/>
      <c r="B31" s="39" t="n">
        <v>16</v>
      </c>
      <c r="C31" s="200" t="n">
        <v>116</v>
      </c>
      <c r="D31" s="207" t="n">
        <v>1</v>
      </c>
      <c r="E31" s="208" t="n">
        <v>39</v>
      </c>
      <c r="F31" s="203" t="n">
        <v>2.56410256410256</v>
      </c>
      <c r="G31" s="204" t="n">
        <v>0.862068965517241</v>
      </c>
      <c r="H31" s="209" t="n">
        <v>115</v>
      </c>
      <c r="I31" s="210" t="n">
        <v>1793</v>
      </c>
      <c r="J31" s="203" t="n">
        <v>6.4138315672058</v>
      </c>
    </row>
    <row r="32" customFormat="false" ht="13.5" hidden="false" customHeight="true" outlineLevel="0" collapsed="false">
      <c r="A32" s="25"/>
      <c r="B32" s="39" t="n">
        <v>17</v>
      </c>
      <c r="C32" s="200" t="n">
        <v>111</v>
      </c>
      <c r="D32" s="207" t="n">
        <v>3</v>
      </c>
      <c r="E32" s="208" t="n">
        <v>45</v>
      </c>
      <c r="F32" s="203" t="n">
        <v>6.7</v>
      </c>
      <c r="G32" s="204" t="n">
        <v>2.7</v>
      </c>
      <c r="H32" s="209" t="n">
        <v>108</v>
      </c>
      <c r="I32" s="210" t="n">
        <v>1570</v>
      </c>
      <c r="J32" s="203" t="n">
        <v>6.87898089171975</v>
      </c>
    </row>
    <row r="33" customFormat="false" ht="13.5" hidden="false" customHeight="true" outlineLevel="0" collapsed="false">
      <c r="A33" s="25"/>
      <c r="B33" s="39" t="n">
        <v>18</v>
      </c>
      <c r="C33" s="200" t="n">
        <v>112</v>
      </c>
      <c r="D33" s="207" t="n">
        <v>1</v>
      </c>
      <c r="E33" s="208" t="n">
        <v>39</v>
      </c>
      <c r="F33" s="203" t="n">
        <v>2.56410256410256</v>
      </c>
      <c r="G33" s="204" t="n">
        <v>0.892857142857143</v>
      </c>
      <c r="H33" s="209" t="n">
        <v>111</v>
      </c>
      <c r="I33" s="210" t="n">
        <v>1734</v>
      </c>
      <c r="J33" s="203" t="n">
        <v>6.40138408304498</v>
      </c>
    </row>
    <row r="34" customFormat="false" ht="13.5" hidden="false" customHeight="true" outlineLevel="0" collapsed="false">
      <c r="A34" s="25"/>
      <c r="B34" s="39" t="n">
        <v>19</v>
      </c>
      <c r="C34" s="200" t="n">
        <v>129</v>
      </c>
      <c r="D34" s="207" t="n">
        <v>1</v>
      </c>
      <c r="E34" s="208" t="n">
        <v>42</v>
      </c>
      <c r="F34" s="203" t="n">
        <v>2.38095238095238</v>
      </c>
      <c r="G34" s="204" t="n">
        <v>0.775193798449612</v>
      </c>
      <c r="H34" s="209" t="n">
        <v>128</v>
      </c>
      <c r="I34" s="210" t="n">
        <v>1651</v>
      </c>
      <c r="J34" s="203" t="n">
        <v>7.75287704421563</v>
      </c>
      <c r="K34" s="211"/>
      <c r="L34" s="211"/>
      <c r="M34" s="211"/>
      <c r="N34" s="211"/>
      <c r="O34" s="211"/>
    </row>
    <row r="35" customFormat="false" ht="13.5" hidden="false" customHeight="true" outlineLevel="0" collapsed="false">
      <c r="A35" s="25"/>
      <c r="B35" s="39" t="n">
        <v>20</v>
      </c>
      <c r="C35" s="200" t="n">
        <v>122</v>
      </c>
      <c r="D35" s="207" t="n">
        <v>4</v>
      </c>
      <c r="E35" s="208" t="n">
        <v>50</v>
      </c>
      <c r="F35" s="203" t="n">
        <v>8</v>
      </c>
      <c r="G35" s="204" t="n">
        <v>3.27868852459016</v>
      </c>
      <c r="H35" s="209" t="n">
        <v>118</v>
      </c>
      <c r="I35" s="210" t="n">
        <v>1444</v>
      </c>
      <c r="J35" s="203" t="n">
        <v>8.17174515235457</v>
      </c>
      <c r="K35" s="211"/>
      <c r="L35" s="211"/>
      <c r="M35" s="211"/>
      <c r="N35" s="211"/>
      <c r="O35" s="211"/>
    </row>
    <row r="36" customFormat="false" ht="13.5" hidden="false" customHeight="true" outlineLevel="0" collapsed="false">
      <c r="A36" s="25"/>
      <c r="B36" s="39" t="n">
        <v>21</v>
      </c>
      <c r="C36" s="200" t="n">
        <v>142</v>
      </c>
      <c r="D36" s="207" t="n">
        <v>1</v>
      </c>
      <c r="E36" s="208" t="n">
        <v>37</v>
      </c>
      <c r="F36" s="203" t="n">
        <v>2.7027027027027</v>
      </c>
      <c r="G36" s="204" t="n">
        <v>0.704225352112676</v>
      </c>
      <c r="H36" s="209" t="n">
        <v>141</v>
      </c>
      <c r="I36" s="210" t="n">
        <v>1441</v>
      </c>
      <c r="J36" s="203" t="n">
        <v>9.78487161693269</v>
      </c>
      <c r="K36" s="211"/>
      <c r="L36" s="211"/>
      <c r="M36" s="211"/>
      <c r="N36" s="211"/>
      <c r="O36" s="211"/>
    </row>
    <row r="37" customFormat="false" ht="13.5" hidden="false" customHeight="true" outlineLevel="0" collapsed="false">
      <c r="A37" s="25"/>
      <c r="B37" s="43" t="n">
        <v>22</v>
      </c>
      <c r="C37" s="212" t="n">
        <v>145</v>
      </c>
      <c r="D37" s="213" t="n">
        <v>0</v>
      </c>
      <c r="E37" s="214" t="n">
        <v>35</v>
      </c>
      <c r="F37" s="215" t="n">
        <v>0</v>
      </c>
      <c r="G37" s="216" t="n">
        <v>0</v>
      </c>
      <c r="H37" s="217" t="n">
        <v>145</v>
      </c>
      <c r="I37" s="218" t="n">
        <v>1294</v>
      </c>
      <c r="J37" s="215" t="n">
        <v>11.2055641421947</v>
      </c>
      <c r="K37" s="211"/>
      <c r="L37" s="211"/>
      <c r="M37" s="211"/>
      <c r="N37" s="211"/>
      <c r="O37" s="211"/>
    </row>
    <row r="38" s="51" customFormat="true" ht="13.5" hidden="false" customHeight="true" outlineLevel="0" collapsed="false">
      <c r="B38" s="52" t="s">
        <v>22</v>
      </c>
      <c r="D38" s="53"/>
      <c r="F38" s="54"/>
      <c r="G38" s="54"/>
      <c r="I38" s="54"/>
      <c r="J38" s="54"/>
    </row>
    <row r="39" s="51" customFormat="true" ht="13.5" hidden="false" customHeight="true" outlineLevel="0" collapsed="false">
      <c r="B39" s="52" t="s">
        <v>50</v>
      </c>
      <c r="D39" s="53"/>
      <c r="F39" s="54"/>
      <c r="G39" s="54"/>
      <c r="I39" s="54"/>
      <c r="J39" s="54"/>
    </row>
    <row r="40" s="51" customFormat="true" ht="12" hidden="false" customHeight="false" outlineLevel="0" collapsed="false">
      <c r="B40" s="52"/>
      <c r="D40" s="53"/>
      <c r="F40" s="54"/>
      <c r="G40" s="54"/>
      <c r="I40" s="54"/>
      <c r="J40" s="54"/>
    </row>
    <row r="41" s="51" customFormat="true" ht="12" hidden="false" customHeight="false" outlineLevel="0" collapsed="false">
      <c r="D41" s="53"/>
      <c r="F41" s="54"/>
      <c r="G41" s="54"/>
      <c r="I41" s="54"/>
      <c r="J41" s="54"/>
    </row>
    <row r="42" s="51" customFormat="true" ht="12" hidden="false" customHeight="false" outlineLevel="0" collapsed="false">
      <c r="D42" s="53"/>
      <c r="F42" s="54"/>
      <c r="G42" s="54"/>
      <c r="I42" s="54"/>
      <c r="J42" s="54"/>
    </row>
    <row r="43" s="51" customFormat="true" ht="12" hidden="false" customHeight="false" outlineLevel="0" collapsed="false">
      <c r="D43" s="53"/>
      <c r="F43" s="54"/>
      <c r="G43" s="54"/>
      <c r="I43" s="54"/>
      <c r="J43" s="54"/>
    </row>
    <row r="44" s="51" customFormat="true" ht="12" hidden="false" customHeight="false" outlineLevel="0" collapsed="false">
      <c r="D44" s="53"/>
      <c r="F44" s="54"/>
      <c r="G44" s="54"/>
      <c r="I44" s="54"/>
      <c r="J44" s="54"/>
    </row>
    <row r="45" s="55" customFormat="true" ht="12" hidden="false" customHeight="false" outlineLevel="0" collapsed="false">
      <c r="F45" s="56"/>
      <c r="G45" s="56"/>
      <c r="J45" s="56"/>
    </row>
    <row r="46" customFormat="false" ht="13.5" hidden="false" customHeight="true" outlineLevel="0" collapsed="false">
      <c r="D46" s="188"/>
      <c r="E46" s="188"/>
      <c r="G46" s="190"/>
      <c r="I46" s="189"/>
    </row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88" width="2.42"/>
    <col collapsed="false" customWidth="true" hidden="false" outlineLevel="0" max="2" min="2" style="188" width="10.42"/>
    <col collapsed="false" customWidth="true" hidden="false" outlineLevel="0" max="5" min="3" style="189" width="10.42"/>
    <col collapsed="false" customWidth="true" hidden="false" outlineLevel="0" max="7" min="6" style="190" width="10.42"/>
    <col collapsed="false" customWidth="true" hidden="false" outlineLevel="0" max="9" min="8" style="189" width="10.42"/>
    <col collapsed="false" customWidth="true" hidden="false" outlineLevel="0" max="10" min="10" style="190" width="10.42"/>
    <col collapsed="false" customWidth="true" hidden="false" outlineLevel="0" max="15" min="11" style="188" width="10.42"/>
    <col collapsed="false" customWidth="false" hidden="false" outlineLevel="0" max="257" min="16" style="188" width="10.28"/>
  </cols>
  <sheetData>
    <row r="2" customFormat="false" ht="14.25" hidden="false" customHeight="false" outlineLevel="0" collapsed="false">
      <c r="A2" s="191"/>
      <c r="B2" s="192" t="s">
        <v>0</v>
      </c>
      <c r="C2" s="193"/>
      <c r="D2" s="193"/>
      <c r="E2" s="193"/>
      <c r="F2" s="194"/>
      <c r="G2" s="194"/>
      <c r="H2" s="193"/>
      <c r="I2" s="193"/>
    </row>
    <row r="3" customFormat="false" ht="14.25" hidden="false" customHeight="false" outlineLevel="0" collapsed="false">
      <c r="A3" s="191"/>
      <c r="B3" s="192"/>
      <c r="C3" s="193"/>
      <c r="D3" s="193"/>
      <c r="E3" s="193"/>
      <c r="F3" s="194"/>
      <c r="G3" s="194"/>
      <c r="H3" s="193"/>
      <c r="I3" s="193"/>
    </row>
    <row r="4" customFormat="false" ht="12.75" hidden="false" customHeight="false" outlineLevel="0" collapsed="false">
      <c r="A4" s="191"/>
      <c r="B4" s="195" t="s">
        <v>51</v>
      </c>
      <c r="C4" s="197"/>
      <c r="D4" s="197"/>
      <c r="E4" s="197"/>
      <c r="F4" s="198"/>
      <c r="G4" s="198"/>
      <c r="H4" s="197"/>
      <c r="I4" s="197"/>
      <c r="J4" s="219" t="s">
        <v>2</v>
      </c>
    </row>
    <row r="5" customFormat="false" ht="12.75" hidden="false" customHeight="true" outlineLevel="0" collapsed="false">
      <c r="A5" s="191"/>
      <c r="B5" s="13" t="s">
        <v>3</v>
      </c>
      <c r="C5" s="220" t="s">
        <v>4</v>
      </c>
      <c r="D5" s="221" t="s">
        <v>25</v>
      </c>
      <c r="E5" s="221"/>
      <c r="F5" s="221"/>
      <c r="G5" s="221"/>
      <c r="H5" s="222" t="s">
        <v>26</v>
      </c>
      <c r="I5" s="222"/>
      <c r="J5" s="222"/>
    </row>
    <row r="6" s="199" customFormat="true" ht="36" hidden="false" customHeight="true" outlineLevel="0" collapsed="false">
      <c r="A6" s="17"/>
      <c r="B6" s="13"/>
      <c r="C6" s="220"/>
      <c r="D6" s="223" t="s">
        <v>52</v>
      </c>
      <c r="E6" s="224" t="s">
        <v>8</v>
      </c>
      <c r="F6" s="20" t="s">
        <v>9</v>
      </c>
      <c r="G6" s="21" t="s">
        <v>10</v>
      </c>
      <c r="H6" s="225" t="s">
        <v>53</v>
      </c>
      <c r="I6" s="23" t="s">
        <v>8</v>
      </c>
      <c r="J6" s="20" t="s">
        <v>9</v>
      </c>
    </row>
    <row r="7" customFormat="false" ht="13.5" hidden="false" customHeight="true" outlineLevel="0" collapsed="false">
      <c r="A7" s="25"/>
      <c r="B7" s="26" t="s">
        <v>12</v>
      </c>
      <c r="C7" s="156" t="s">
        <v>45</v>
      </c>
      <c r="D7" s="226" t="s">
        <v>45</v>
      </c>
      <c r="E7" s="227" t="n">
        <v>10</v>
      </c>
      <c r="F7" s="228" t="s">
        <v>45</v>
      </c>
      <c r="G7" s="228" t="s">
        <v>45</v>
      </c>
      <c r="H7" s="229" t="s">
        <v>45</v>
      </c>
      <c r="I7" s="227" t="n">
        <v>2079</v>
      </c>
      <c r="J7" s="230" t="s">
        <v>45</v>
      </c>
    </row>
    <row r="8" customFormat="false" ht="13.5" hidden="false" customHeight="true" outlineLevel="0" collapsed="false">
      <c r="A8" s="25"/>
      <c r="B8" s="34" t="n">
        <v>56</v>
      </c>
      <c r="C8" s="156" t="s">
        <v>45</v>
      </c>
      <c r="D8" s="226" t="s">
        <v>45</v>
      </c>
      <c r="E8" s="227" t="n">
        <v>15</v>
      </c>
      <c r="F8" s="228" t="s">
        <v>45</v>
      </c>
      <c r="G8" s="228" t="s">
        <v>45</v>
      </c>
      <c r="H8" s="229" t="s">
        <v>45</v>
      </c>
      <c r="I8" s="227" t="n">
        <v>2124</v>
      </c>
      <c r="J8" s="230" t="s">
        <v>45</v>
      </c>
    </row>
    <row r="9" customFormat="false" ht="13.5" hidden="false" customHeight="true" outlineLevel="0" collapsed="false">
      <c r="A9" s="25"/>
      <c r="B9" s="34" t="n">
        <v>57</v>
      </c>
      <c r="C9" s="156" t="s">
        <v>45</v>
      </c>
      <c r="D9" s="226" t="s">
        <v>45</v>
      </c>
      <c r="E9" s="227" t="n">
        <v>8</v>
      </c>
      <c r="F9" s="228" t="s">
        <v>45</v>
      </c>
      <c r="G9" s="228" t="s">
        <v>45</v>
      </c>
      <c r="H9" s="229" t="s">
        <v>45</v>
      </c>
      <c r="I9" s="227" t="n">
        <v>2206</v>
      </c>
      <c r="J9" s="230" t="s">
        <v>45</v>
      </c>
    </row>
    <row r="10" customFormat="false" ht="13.5" hidden="false" customHeight="true" outlineLevel="0" collapsed="false">
      <c r="A10" s="25"/>
      <c r="B10" s="34" t="n">
        <v>58</v>
      </c>
      <c r="C10" s="156" t="s">
        <v>45</v>
      </c>
      <c r="D10" s="226" t="s">
        <v>45</v>
      </c>
      <c r="E10" s="227" t="n">
        <v>10</v>
      </c>
      <c r="F10" s="228" t="s">
        <v>45</v>
      </c>
      <c r="G10" s="228" t="s">
        <v>45</v>
      </c>
      <c r="H10" s="229" t="s">
        <v>45</v>
      </c>
      <c r="I10" s="227" t="n">
        <v>2105</v>
      </c>
      <c r="J10" s="230" t="s">
        <v>45</v>
      </c>
    </row>
    <row r="11" customFormat="false" ht="13.5" hidden="false" customHeight="true" outlineLevel="0" collapsed="false">
      <c r="A11" s="25"/>
      <c r="B11" s="34" t="n">
        <v>59</v>
      </c>
      <c r="C11" s="156" t="s">
        <v>45</v>
      </c>
      <c r="D11" s="226" t="s">
        <v>45</v>
      </c>
      <c r="E11" s="227" t="n">
        <v>11</v>
      </c>
      <c r="F11" s="228" t="s">
        <v>45</v>
      </c>
      <c r="G11" s="228" t="s">
        <v>45</v>
      </c>
      <c r="H11" s="229" t="s">
        <v>45</v>
      </c>
      <c r="I11" s="227" t="n">
        <v>2175</v>
      </c>
      <c r="J11" s="230" t="s">
        <v>45</v>
      </c>
    </row>
    <row r="12" customFormat="false" ht="13.5" hidden="false" customHeight="true" outlineLevel="0" collapsed="false">
      <c r="A12" s="25"/>
      <c r="B12" s="34" t="n">
        <v>60</v>
      </c>
      <c r="C12" s="156" t="s">
        <v>45</v>
      </c>
      <c r="D12" s="226" t="s">
        <v>45</v>
      </c>
      <c r="E12" s="227" t="n">
        <v>6</v>
      </c>
      <c r="F12" s="228" t="s">
        <v>45</v>
      </c>
      <c r="G12" s="228" t="s">
        <v>45</v>
      </c>
      <c r="H12" s="229" t="s">
        <v>45</v>
      </c>
      <c r="I12" s="227" t="n">
        <v>2182</v>
      </c>
      <c r="J12" s="230" t="s">
        <v>45</v>
      </c>
      <c r="K12" s="190"/>
    </row>
    <row r="13" customFormat="false" ht="13.5" hidden="false" customHeight="true" outlineLevel="0" collapsed="false">
      <c r="A13" s="25"/>
      <c r="B13" s="34" t="n">
        <v>61</v>
      </c>
      <c r="C13" s="156" t="s">
        <v>45</v>
      </c>
      <c r="D13" s="226" t="s">
        <v>45</v>
      </c>
      <c r="E13" s="227" t="n">
        <v>15</v>
      </c>
      <c r="F13" s="228" t="s">
        <v>45</v>
      </c>
      <c r="G13" s="228" t="s">
        <v>45</v>
      </c>
      <c r="H13" s="229" t="s">
        <v>45</v>
      </c>
      <c r="I13" s="227" t="n">
        <v>1924</v>
      </c>
      <c r="J13" s="230" t="s">
        <v>45</v>
      </c>
    </row>
    <row r="14" customFormat="false" ht="13.5" hidden="false" customHeight="true" outlineLevel="0" collapsed="false">
      <c r="A14" s="25"/>
      <c r="B14" s="34" t="n">
        <v>62</v>
      </c>
      <c r="C14" s="156" t="s">
        <v>45</v>
      </c>
      <c r="D14" s="226" t="s">
        <v>45</v>
      </c>
      <c r="E14" s="227" t="n">
        <v>13</v>
      </c>
      <c r="F14" s="228" t="s">
        <v>45</v>
      </c>
      <c r="G14" s="228" t="s">
        <v>45</v>
      </c>
      <c r="H14" s="229" t="s">
        <v>45</v>
      </c>
      <c r="I14" s="227" t="n">
        <v>1971</v>
      </c>
      <c r="J14" s="230" t="s">
        <v>45</v>
      </c>
    </row>
    <row r="15" customFormat="false" ht="13.5" hidden="false" customHeight="true" outlineLevel="0" collapsed="false">
      <c r="A15" s="25"/>
      <c r="B15" s="34" t="n">
        <v>63</v>
      </c>
      <c r="C15" s="227" t="n">
        <f aca="false">SUM(D15,H15)</f>
        <v>5</v>
      </c>
      <c r="D15" s="231" t="n">
        <v>0</v>
      </c>
      <c r="E15" s="227" t="n">
        <v>10</v>
      </c>
      <c r="F15" s="232" t="n">
        <v>0</v>
      </c>
      <c r="G15" s="232" t="n">
        <v>0</v>
      </c>
      <c r="H15" s="233" t="n">
        <v>5</v>
      </c>
      <c r="I15" s="210" t="n">
        <v>1995</v>
      </c>
      <c r="J15" s="203" t="n">
        <v>0.25062656641604</v>
      </c>
    </row>
    <row r="16" customFormat="false" ht="13.5" hidden="false" customHeight="true" outlineLevel="0" collapsed="false">
      <c r="A16" s="25"/>
      <c r="B16" s="39" t="s">
        <v>13</v>
      </c>
      <c r="C16" s="227" t="n">
        <f aca="false">SUM(D16,H16)</f>
        <v>4</v>
      </c>
      <c r="D16" s="231" t="n">
        <v>0</v>
      </c>
      <c r="E16" s="227" t="n">
        <v>13</v>
      </c>
      <c r="F16" s="232" t="n">
        <v>0</v>
      </c>
      <c r="G16" s="232" t="n">
        <v>0</v>
      </c>
      <c r="H16" s="233" t="n">
        <v>4</v>
      </c>
      <c r="I16" s="210" t="n">
        <v>1820</v>
      </c>
      <c r="J16" s="203" t="n">
        <v>0.21978021978022</v>
      </c>
    </row>
    <row r="17" customFormat="false" ht="13.5" hidden="false" customHeight="true" outlineLevel="0" collapsed="false">
      <c r="A17" s="25"/>
      <c r="B17" s="39" t="s">
        <v>14</v>
      </c>
      <c r="C17" s="227" t="n">
        <f aca="false">SUM(D17,H17)</f>
        <v>7</v>
      </c>
      <c r="D17" s="231" t="n">
        <v>0</v>
      </c>
      <c r="E17" s="227" t="n">
        <v>3</v>
      </c>
      <c r="F17" s="232" t="n">
        <v>0</v>
      </c>
      <c r="G17" s="204" t="n">
        <v>0</v>
      </c>
      <c r="H17" s="233" t="n">
        <v>7</v>
      </c>
      <c r="I17" s="210" t="n">
        <v>1642</v>
      </c>
      <c r="J17" s="203" t="n">
        <v>0.426309378806334</v>
      </c>
    </row>
    <row r="18" customFormat="false" ht="13.5" hidden="false" customHeight="true" outlineLevel="0" collapsed="false">
      <c r="A18" s="25"/>
      <c r="B18" s="39" t="s">
        <v>15</v>
      </c>
      <c r="C18" s="227" t="n">
        <f aca="false">SUM(D18,H18)</f>
        <v>6</v>
      </c>
      <c r="D18" s="231" t="n">
        <v>0</v>
      </c>
      <c r="E18" s="227" t="n">
        <v>10</v>
      </c>
      <c r="F18" s="232" t="n">
        <v>0</v>
      </c>
      <c r="G18" s="204" t="n">
        <v>0</v>
      </c>
      <c r="H18" s="233" t="n">
        <v>6</v>
      </c>
      <c r="I18" s="210" t="n">
        <v>1468</v>
      </c>
      <c r="J18" s="203" t="n">
        <v>0.408719346049046</v>
      </c>
    </row>
    <row r="19" customFormat="false" ht="13.5" hidden="false" customHeight="true" outlineLevel="0" collapsed="false">
      <c r="A19" s="25"/>
      <c r="B19" s="39" t="s">
        <v>16</v>
      </c>
      <c r="C19" s="227" t="n">
        <f aca="false">SUM(D19,H19)</f>
        <v>8</v>
      </c>
      <c r="D19" s="231" t="n">
        <v>0</v>
      </c>
      <c r="E19" s="227" t="n">
        <v>9</v>
      </c>
      <c r="F19" s="232" t="n">
        <v>0</v>
      </c>
      <c r="G19" s="204" t="n">
        <v>0</v>
      </c>
      <c r="H19" s="233" t="n">
        <v>8</v>
      </c>
      <c r="I19" s="210" t="n">
        <v>1297</v>
      </c>
      <c r="J19" s="203" t="n">
        <v>0.616808018504241</v>
      </c>
    </row>
    <row r="20" customFormat="false" ht="13.5" hidden="false" customHeight="true" outlineLevel="0" collapsed="false">
      <c r="A20" s="25"/>
      <c r="B20" s="39" t="s">
        <v>17</v>
      </c>
      <c r="C20" s="227" t="n">
        <f aca="false">SUM(D20,H20)</f>
        <v>8</v>
      </c>
      <c r="D20" s="231" t="n">
        <v>0</v>
      </c>
      <c r="E20" s="227" t="n">
        <v>12</v>
      </c>
      <c r="F20" s="232" t="n">
        <v>0</v>
      </c>
      <c r="G20" s="204" t="n">
        <v>0</v>
      </c>
      <c r="H20" s="233" t="n">
        <v>8</v>
      </c>
      <c r="I20" s="210" t="n">
        <v>1245</v>
      </c>
      <c r="J20" s="203" t="n">
        <v>0.642570281124498</v>
      </c>
    </row>
    <row r="21" customFormat="false" ht="13.5" hidden="false" customHeight="true" outlineLevel="0" collapsed="false">
      <c r="A21" s="25"/>
      <c r="B21" s="39" t="s">
        <v>18</v>
      </c>
      <c r="C21" s="227" t="n">
        <f aca="false">SUM(D21,H21)</f>
        <v>12</v>
      </c>
      <c r="D21" s="231" t="n">
        <v>0</v>
      </c>
      <c r="E21" s="227" t="n">
        <v>10</v>
      </c>
      <c r="F21" s="232" t="n">
        <v>0</v>
      </c>
      <c r="G21" s="204" t="n">
        <v>0</v>
      </c>
      <c r="H21" s="233" t="n">
        <v>12</v>
      </c>
      <c r="I21" s="210" t="n">
        <v>1355</v>
      </c>
      <c r="J21" s="203" t="n">
        <v>0.885608856088561</v>
      </c>
    </row>
    <row r="22" customFormat="false" ht="13.5" hidden="false" customHeight="true" outlineLevel="0" collapsed="false">
      <c r="A22" s="25"/>
      <c r="B22" s="39" t="s">
        <v>19</v>
      </c>
      <c r="C22" s="227" t="n">
        <f aca="false">SUM(D22,H22)</f>
        <v>9</v>
      </c>
      <c r="D22" s="231" t="n">
        <v>0</v>
      </c>
      <c r="E22" s="227" t="n">
        <v>15</v>
      </c>
      <c r="F22" s="232" t="n">
        <v>0</v>
      </c>
      <c r="G22" s="204" t="n">
        <v>0</v>
      </c>
      <c r="H22" s="233" t="n">
        <v>9</v>
      </c>
      <c r="I22" s="210" t="n">
        <v>1151</v>
      </c>
      <c r="J22" s="203" t="n">
        <v>0.781928757602085</v>
      </c>
    </row>
    <row r="23" customFormat="false" ht="13.5" hidden="false" customHeight="true" outlineLevel="0" collapsed="false">
      <c r="A23" s="25"/>
      <c r="B23" s="39" t="s">
        <v>20</v>
      </c>
      <c r="C23" s="227" t="n">
        <f aca="false">SUM(D23,H23)</f>
        <v>11</v>
      </c>
      <c r="D23" s="231" t="n">
        <v>0</v>
      </c>
      <c r="E23" s="227" t="n">
        <v>10</v>
      </c>
      <c r="F23" s="232" t="n">
        <v>0</v>
      </c>
      <c r="G23" s="204" t="n">
        <v>0</v>
      </c>
      <c r="H23" s="233" t="n">
        <v>11</v>
      </c>
      <c r="I23" s="210" t="n">
        <v>1214</v>
      </c>
      <c r="J23" s="203" t="n">
        <v>0.906095551894563</v>
      </c>
    </row>
    <row r="24" customFormat="false" ht="13.5" hidden="false" customHeight="true" outlineLevel="0" collapsed="false">
      <c r="A24" s="25"/>
      <c r="B24" s="39" t="s">
        <v>21</v>
      </c>
      <c r="C24" s="227" t="n">
        <f aca="false">SUM(D24,H24)</f>
        <v>14</v>
      </c>
      <c r="D24" s="231" t="n">
        <v>0</v>
      </c>
      <c r="E24" s="227" t="n">
        <v>15</v>
      </c>
      <c r="F24" s="232" t="n">
        <v>0</v>
      </c>
      <c r="G24" s="204" t="n">
        <v>0</v>
      </c>
      <c r="H24" s="233" t="n">
        <v>14</v>
      </c>
      <c r="I24" s="210" t="n">
        <v>1175</v>
      </c>
      <c r="J24" s="203" t="n">
        <v>1.19148936170213</v>
      </c>
    </row>
    <row r="25" customFormat="false" ht="13.5" hidden="false" customHeight="true" outlineLevel="0" collapsed="false">
      <c r="A25" s="25"/>
      <c r="B25" s="39" t="n">
        <v>10</v>
      </c>
      <c r="C25" s="227" t="n">
        <f aca="false">SUM(D25,H25)</f>
        <v>18</v>
      </c>
      <c r="D25" s="231" t="n">
        <v>0</v>
      </c>
      <c r="E25" s="227" t="n">
        <v>18</v>
      </c>
      <c r="F25" s="232" t="n">
        <v>0</v>
      </c>
      <c r="G25" s="204" t="n">
        <v>0</v>
      </c>
      <c r="H25" s="233" t="n">
        <v>18</v>
      </c>
      <c r="I25" s="210" t="n">
        <v>1291</v>
      </c>
      <c r="J25" s="203" t="n">
        <v>1.39426800929512</v>
      </c>
    </row>
    <row r="26" customFormat="false" ht="13.5" hidden="false" customHeight="true" outlineLevel="0" collapsed="false">
      <c r="A26" s="25"/>
      <c r="B26" s="39" t="n">
        <v>11</v>
      </c>
      <c r="C26" s="227" t="n">
        <f aca="false">SUM(D26,H26)</f>
        <v>23</v>
      </c>
      <c r="D26" s="231" t="n">
        <v>0</v>
      </c>
      <c r="E26" s="227" t="n">
        <v>21</v>
      </c>
      <c r="F26" s="232" t="n">
        <v>0</v>
      </c>
      <c r="G26" s="204" t="n">
        <v>0</v>
      </c>
      <c r="H26" s="233" t="n">
        <v>23</v>
      </c>
      <c r="I26" s="210" t="n">
        <v>1265</v>
      </c>
      <c r="J26" s="203" t="n">
        <v>1.81818181818182</v>
      </c>
    </row>
    <row r="27" customFormat="false" ht="13.5" hidden="false" customHeight="true" outlineLevel="0" collapsed="false">
      <c r="A27" s="25"/>
      <c r="B27" s="39" t="n">
        <v>12</v>
      </c>
      <c r="C27" s="227" t="n">
        <f aca="false">SUM(D27,H27)</f>
        <v>18</v>
      </c>
      <c r="D27" s="231" t="n">
        <v>0</v>
      </c>
      <c r="E27" s="227" t="n">
        <v>20</v>
      </c>
      <c r="F27" s="232" t="n">
        <v>0</v>
      </c>
      <c r="G27" s="204" t="n">
        <v>0</v>
      </c>
      <c r="H27" s="233" t="n">
        <v>18</v>
      </c>
      <c r="I27" s="210" t="n">
        <v>1514</v>
      </c>
      <c r="J27" s="203" t="n">
        <v>1.1889035667107</v>
      </c>
    </row>
    <row r="28" customFormat="false" ht="13.5" hidden="false" customHeight="true" outlineLevel="0" collapsed="false">
      <c r="A28" s="25"/>
      <c r="B28" s="39" t="n">
        <v>13</v>
      </c>
      <c r="C28" s="227" t="n">
        <f aca="false">SUM(D28,H28)</f>
        <v>33</v>
      </c>
      <c r="D28" s="231" t="n">
        <v>0</v>
      </c>
      <c r="E28" s="227" t="n">
        <v>33</v>
      </c>
      <c r="F28" s="232" t="n">
        <v>0</v>
      </c>
      <c r="G28" s="204" t="n">
        <v>0</v>
      </c>
      <c r="H28" s="233" t="n">
        <v>33</v>
      </c>
      <c r="I28" s="210" t="n">
        <v>1600</v>
      </c>
      <c r="J28" s="203" t="n">
        <v>2.0625</v>
      </c>
    </row>
    <row r="29" customFormat="false" ht="13.5" hidden="false" customHeight="true" outlineLevel="0" collapsed="false">
      <c r="A29" s="25"/>
      <c r="B29" s="39" t="n">
        <v>14</v>
      </c>
      <c r="C29" s="227" t="n">
        <f aca="false">SUM(D29,H29)</f>
        <v>29</v>
      </c>
      <c r="D29" s="231" t="n">
        <v>1</v>
      </c>
      <c r="E29" s="227" t="n">
        <v>30</v>
      </c>
      <c r="F29" s="232" t="n">
        <v>3.33333333333333</v>
      </c>
      <c r="G29" s="204" t="n">
        <v>3.44827586206897</v>
      </c>
      <c r="H29" s="233" t="n">
        <v>28</v>
      </c>
      <c r="I29" s="210" t="n">
        <v>1799</v>
      </c>
      <c r="J29" s="203" t="n">
        <v>1.55642023346304</v>
      </c>
    </row>
    <row r="30" customFormat="false" ht="13.5" hidden="false" customHeight="true" outlineLevel="0" collapsed="false">
      <c r="A30" s="25"/>
      <c r="B30" s="39" t="n">
        <v>15</v>
      </c>
      <c r="C30" s="227" t="n">
        <f aca="false">SUM(D30,H30)</f>
        <v>40</v>
      </c>
      <c r="D30" s="231" t="n">
        <v>0</v>
      </c>
      <c r="E30" s="227" t="n">
        <v>28</v>
      </c>
      <c r="F30" s="232" t="n">
        <v>0</v>
      </c>
      <c r="G30" s="204" t="n">
        <v>0</v>
      </c>
      <c r="H30" s="233" t="n">
        <v>40</v>
      </c>
      <c r="I30" s="210" t="n">
        <v>1682</v>
      </c>
      <c r="J30" s="203" t="n">
        <v>2.37812128418549</v>
      </c>
    </row>
    <row r="31" customFormat="false" ht="13.5" hidden="false" customHeight="true" outlineLevel="0" collapsed="false">
      <c r="A31" s="25"/>
      <c r="B31" s="39" t="n">
        <v>16</v>
      </c>
      <c r="C31" s="227" t="n">
        <f aca="false">SUM(D31,H31)</f>
        <v>46</v>
      </c>
      <c r="D31" s="231" t="n">
        <v>1</v>
      </c>
      <c r="E31" s="227" t="n">
        <v>39</v>
      </c>
      <c r="F31" s="232" t="n">
        <v>2.56410256410256</v>
      </c>
      <c r="G31" s="204" t="n">
        <v>2.17391304347826</v>
      </c>
      <c r="H31" s="233" t="n">
        <v>45</v>
      </c>
      <c r="I31" s="210" t="n">
        <v>1793</v>
      </c>
      <c r="J31" s="203" t="n">
        <v>2.50976017847184</v>
      </c>
    </row>
    <row r="32" customFormat="false" ht="13.5" hidden="false" customHeight="true" outlineLevel="0" collapsed="false">
      <c r="A32" s="25"/>
      <c r="B32" s="39" t="n">
        <v>17</v>
      </c>
      <c r="C32" s="227" t="n">
        <f aca="false">SUM(D32,H32)</f>
        <v>44</v>
      </c>
      <c r="D32" s="231" t="n">
        <v>2</v>
      </c>
      <c r="E32" s="227" t="n">
        <v>45</v>
      </c>
      <c r="F32" s="232" t="n">
        <v>4.44444444444445</v>
      </c>
      <c r="G32" s="204" t="n">
        <v>4.54545454545455</v>
      </c>
      <c r="H32" s="233" t="n">
        <v>42</v>
      </c>
      <c r="I32" s="210" t="n">
        <v>1570</v>
      </c>
      <c r="J32" s="203" t="n">
        <v>2.67515923566879</v>
      </c>
    </row>
    <row r="33" customFormat="false" ht="13.5" hidden="false" customHeight="true" outlineLevel="0" collapsed="false">
      <c r="A33" s="25"/>
      <c r="B33" s="39" t="n">
        <v>18</v>
      </c>
      <c r="C33" s="227" t="n">
        <f aca="false">SUM(D33,H33)</f>
        <v>55</v>
      </c>
      <c r="D33" s="231" t="n">
        <v>0</v>
      </c>
      <c r="E33" s="227" t="n">
        <v>39</v>
      </c>
      <c r="F33" s="232" t="n">
        <v>0</v>
      </c>
      <c r="G33" s="204" t="n">
        <v>0</v>
      </c>
      <c r="H33" s="233" t="n">
        <v>55</v>
      </c>
      <c r="I33" s="210" t="n">
        <v>1734</v>
      </c>
      <c r="J33" s="203" t="n">
        <v>3.17185697808535</v>
      </c>
      <c r="L33" s="234"/>
    </row>
    <row r="34" customFormat="false" ht="13.5" hidden="false" customHeight="true" outlineLevel="0" collapsed="false">
      <c r="A34" s="25"/>
      <c r="B34" s="39" t="n">
        <v>19</v>
      </c>
      <c r="C34" s="227" t="n">
        <f aca="false">SUM(D34,H34)</f>
        <v>48</v>
      </c>
      <c r="D34" s="231" t="n">
        <v>0</v>
      </c>
      <c r="E34" s="227" t="n">
        <v>42</v>
      </c>
      <c r="F34" s="232" t="n">
        <v>0</v>
      </c>
      <c r="G34" s="204" t="n">
        <v>0</v>
      </c>
      <c r="H34" s="233" t="n">
        <v>48</v>
      </c>
      <c r="I34" s="210" t="n">
        <v>1651</v>
      </c>
      <c r="J34" s="203" t="n">
        <v>2.90732889158086</v>
      </c>
      <c r="L34" s="235"/>
      <c r="M34" s="211"/>
      <c r="N34" s="211"/>
      <c r="O34" s="211"/>
      <c r="P34" s="211"/>
      <c r="Q34" s="211"/>
      <c r="R34" s="211"/>
      <c r="S34" s="211"/>
    </row>
    <row r="35" customFormat="false" ht="13.5" hidden="false" customHeight="true" outlineLevel="0" collapsed="false">
      <c r="A35" s="25"/>
      <c r="B35" s="39" t="n">
        <v>20</v>
      </c>
      <c r="C35" s="227" t="n">
        <f aca="false">SUM(D35,H35)</f>
        <v>48</v>
      </c>
      <c r="D35" s="231" t="n">
        <v>1</v>
      </c>
      <c r="E35" s="227" t="n">
        <v>50</v>
      </c>
      <c r="F35" s="232" t="n">
        <v>2</v>
      </c>
      <c r="G35" s="204" t="n">
        <v>2.08333333333333</v>
      </c>
      <c r="H35" s="233" t="n">
        <v>47</v>
      </c>
      <c r="I35" s="210" t="n">
        <v>1444</v>
      </c>
      <c r="J35" s="203" t="n">
        <v>3.25484764542936</v>
      </c>
      <c r="L35" s="235"/>
      <c r="M35" s="211"/>
      <c r="N35" s="211"/>
      <c r="O35" s="211"/>
      <c r="P35" s="211"/>
      <c r="Q35" s="211"/>
      <c r="R35" s="211"/>
      <c r="S35" s="211"/>
    </row>
    <row r="36" customFormat="false" ht="13.5" hidden="false" customHeight="true" outlineLevel="0" collapsed="false">
      <c r="A36" s="25"/>
      <c r="B36" s="39" t="n">
        <v>21</v>
      </c>
      <c r="C36" s="227" t="n">
        <f aca="false">SUM(D36,H36)</f>
        <v>69</v>
      </c>
      <c r="D36" s="231" t="n">
        <v>0</v>
      </c>
      <c r="E36" s="227" t="n">
        <v>37</v>
      </c>
      <c r="F36" s="232" t="n">
        <v>0</v>
      </c>
      <c r="G36" s="204" t="n">
        <v>0</v>
      </c>
      <c r="H36" s="233" t="n">
        <v>69</v>
      </c>
      <c r="I36" s="210" t="n">
        <v>1441</v>
      </c>
      <c r="J36" s="203" t="n">
        <v>4.7883414295628</v>
      </c>
      <c r="L36" s="191"/>
      <c r="M36" s="211"/>
      <c r="N36" s="211"/>
      <c r="O36" s="211"/>
      <c r="P36" s="211"/>
      <c r="Q36" s="211"/>
      <c r="R36" s="211"/>
      <c r="S36" s="211"/>
    </row>
    <row r="37" customFormat="false" ht="13.5" hidden="false" customHeight="true" outlineLevel="0" collapsed="false">
      <c r="A37" s="25"/>
      <c r="B37" s="43" t="n">
        <v>22</v>
      </c>
      <c r="C37" s="236" t="n">
        <f aca="false">SUM(D37,H37)</f>
        <v>53</v>
      </c>
      <c r="D37" s="237" t="n">
        <v>0</v>
      </c>
      <c r="E37" s="236" t="n">
        <v>35</v>
      </c>
      <c r="F37" s="238" t="n">
        <v>0</v>
      </c>
      <c r="G37" s="216" t="n">
        <v>0</v>
      </c>
      <c r="H37" s="239" t="n">
        <v>53</v>
      </c>
      <c r="I37" s="218" t="n">
        <v>1294</v>
      </c>
      <c r="J37" s="215" t="n">
        <v>4.09582689335394</v>
      </c>
      <c r="L37" s="191"/>
      <c r="M37" s="211"/>
      <c r="N37" s="211"/>
      <c r="O37" s="211"/>
      <c r="P37" s="211"/>
      <c r="Q37" s="211"/>
      <c r="R37" s="211"/>
      <c r="S37" s="211"/>
    </row>
    <row r="38" s="51" customFormat="true" ht="13.5" hidden="false" customHeight="true" outlineLevel="0" collapsed="false">
      <c r="B38" s="52" t="s">
        <v>22</v>
      </c>
      <c r="C38" s="53"/>
      <c r="D38" s="53"/>
      <c r="E38" s="53"/>
      <c r="F38" s="54"/>
      <c r="G38" s="54"/>
      <c r="H38" s="53"/>
      <c r="I38" s="53"/>
      <c r="J38" s="54"/>
    </row>
    <row r="39" s="51" customFormat="true" ht="13.5" hidden="false" customHeight="true" outlineLevel="0" collapsed="false">
      <c r="B39" s="52" t="s">
        <v>54</v>
      </c>
      <c r="C39" s="53"/>
      <c r="D39" s="53"/>
      <c r="E39" s="53"/>
      <c r="F39" s="54"/>
      <c r="G39" s="54"/>
      <c r="H39" s="53"/>
      <c r="I39" s="53"/>
      <c r="J39" s="54"/>
    </row>
    <row r="40" s="51" customFormat="true" ht="12" hidden="false" customHeight="false" outlineLevel="0" collapsed="false">
      <c r="B40" s="52"/>
      <c r="C40" s="53"/>
      <c r="D40" s="53"/>
      <c r="E40" s="53"/>
      <c r="F40" s="54"/>
      <c r="G40" s="54"/>
      <c r="H40" s="53"/>
      <c r="I40" s="53"/>
      <c r="J40" s="54"/>
    </row>
    <row r="41" s="51" customFormat="true" ht="12" hidden="false" customHeight="false" outlineLevel="0" collapsed="false">
      <c r="C41" s="53"/>
      <c r="D41" s="53"/>
      <c r="E41" s="53"/>
      <c r="F41" s="54"/>
      <c r="G41" s="54"/>
      <c r="H41" s="53"/>
      <c r="I41" s="53"/>
      <c r="J41" s="54"/>
    </row>
    <row r="42" s="51" customFormat="true" ht="12" hidden="false" customHeight="false" outlineLevel="0" collapsed="false">
      <c r="C42" s="53"/>
      <c r="D42" s="53"/>
      <c r="E42" s="53"/>
      <c r="F42" s="54"/>
      <c r="G42" s="54"/>
      <c r="H42" s="53"/>
      <c r="I42" s="53"/>
      <c r="J42" s="54"/>
    </row>
    <row r="43" s="51" customFormat="true" ht="12" hidden="false" customHeight="false" outlineLevel="0" collapsed="false">
      <c r="C43" s="53"/>
      <c r="D43" s="53"/>
      <c r="E43" s="53"/>
      <c r="F43" s="54"/>
      <c r="G43" s="54"/>
      <c r="H43" s="53"/>
      <c r="I43" s="53"/>
      <c r="J43" s="54"/>
    </row>
    <row r="44" s="51" customFormat="true" ht="12" hidden="false" customHeight="false" outlineLevel="0" collapsed="false">
      <c r="C44" s="53"/>
      <c r="D44" s="53"/>
      <c r="E44" s="53"/>
      <c r="F44" s="54"/>
      <c r="G44" s="54"/>
      <c r="H44" s="53"/>
      <c r="I44" s="53"/>
      <c r="J44" s="54"/>
    </row>
    <row r="45" s="55" customFormat="true" ht="12" hidden="false" customHeight="false" outlineLevel="0" collapsed="false">
      <c r="C45" s="240"/>
      <c r="D45" s="240"/>
      <c r="E45" s="240"/>
      <c r="F45" s="56"/>
      <c r="G45" s="56"/>
      <c r="H45" s="240"/>
      <c r="I45" s="240"/>
      <c r="J45" s="56"/>
    </row>
    <row r="46" customFormat="false" ht="13.5" hidden="false" customHeight="true" outlineLevel="0" collapsed="false"/>
    <row r="47" customFormat="false" ht="13.5" hidden="false" customHeight="true" outlineLevel="0" collapsed="false"/>
  </sheetData>
  <mergeCells count="4">
    <mergeCell ref="B5:B6"/>
    <mergeCell ref="C5:C6"/>
    <mergeCell ref="D5:G5"/>
    <mergeCell ref="H5:J5"/>
  </mergeCells>
  <printOptions headings="false" gridLines="false" gridLinesSet="true" horizontalCentered="false" verticalCentered="false"/>
  <pageMargins left="0.865972222222222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7:45:34Z</dcterms:created>
  <dc:creator>法務省</dc:creator>
  <dc:description/>
  <dc:language>en-US</dc:language>
  <cp:lastModifiedBy>法務省</cp:lastModifiedBy>
  <cp:lastPrinted>2012-10-17T03:28:07Z</cp:lastPrinted>
  <dcterms:modified xsi:type="dcterms:W3CDTF">2012-10-22T04:02:48Z</dcterms:modified>
  <cp:revision>0</cp:revision>
  <dc:subject/>
  <dc:title/>
</cp:coreProperties>
</file>