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　一般刑法犯" sheetId="1" state="visible" r:id="rId2"/>
    <sheet name="11　殺人" sheetId="2" state="visible" r:id="rId3"/>
    <sheet name="11　強盗" sheetId="3" state="visible" r:id="rId4"/>
    <sheet name="11　傷害" sheetId="4" state="visible" r:id="rId5"/>
    <sheet name="11　放火" sheetId="5" state="visible" r:id="rId6"/>
    <sheet name="11　窃盗" sheetId="6" state="visible" r:id="rId7"/>
    <sheet name="11　詐欺" sheetId="7" state="visible" r:id="rId8"/>
    <sheet name="11　覚せい剤" sheetId="8" state="visible" r:id="rId9"/>
  </sheets>
  <definedNames>
    <definedName function="false" hidden="false" localSheetId="0" name="_xlnm.Print_Area" vbProcedure="false">'11　一般刑法犯'!$B$2:$AE$44</definedName>
    <definedName function="false" hidden="false" localSheetId="3" name="_xlnm.Print_Area" vbProcedure="false">'11　傷害'!$B$2:$AE$44</definedName>
    <definedName function="false" hidden="false" localSheetId="2" name="_xlnm.Print_Area" vbProcedure="false">'11　強盗'!$B$2:$AE$44</definedName>
    <definedName function="false" hidden="false" localSheetId="4" name="_xlnm.Print_Area" vbProcedure="false">'11　放火'!$B$2:$AE$44</definedName>
    <definedName function="false" hidden="false" localSheetId="1" name="_xlnm.Print_Area" vbProcedure="false">'11　殺人'!$B$2:$AE$44</definedName>
    <definedName function="false" hidden="false" localSheetId="5" name="_xlnm.Print_Area" vbProcedure="false">'11　窃盗'!$B$2:$AE$44</definedName>
    <definedName function="false" hidden="false" localSheetId="7" name="_xlnm.Print_Area" vbProcedure="false">'11　覚せい剤'!$B$2:$AE$44</definedName>
    <definedName function="false" hidden="false" localSheetId="6" name="_xlnm.Print_Area" vbProcedure="false">'11　詐欺'!$B$2:$A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5">
  <si>
    <r>
      <rPr>
        <b val="true"/>
        <sz val="12"/>
        <rFont val="Noto Sans"/>
        <family val="2"/>
      </rPr>
      <t xml:space="preserve">資料</t>
    </r>
    <r>
      <rPr>
        <b val="true"/>
        <sz val="12"/>
        <rFont val="ＭＳ ゴシック"/>
        <family val="3"/>
        <charset val="128"/>
      </rPr>
      <t xml:space="preserve">11</t>
    </r>
    <r>
      <rPr>
        <b val="true"/>
        <sz val="12"/>
        <rFont val="Noto Sans"/>
        <family val="2"/>
      </rPr>
      <t xml:space="preserve">　前科の有無別起訴人員</t>
    </r>
  </si>
  <si>
    <t xml:space="preserve">①　一般刑法犯</t>
  </si>
  <si>
    <t xml:space="preserve">年次</t>
  </si>
  <si>
    <t xml:space="preserve">初　犯　者</t>
  </si>
  <si>
    <t xml:space="preserve">有　前　科　者</t>
  </si>
  <si>
    <t xml:space="preserve">総数</t>
  </si>
  <si>
    <t xml:space="preserve">女性</t>
  </si>
  <si>
    <t xml:space="preserve">男性</t>
  </si>
  <si>
    <t xml:space="preserve">総　数</t>
  </si>
  <si>
    <t xml:space="preserve">懲　役　前　科</t>
  </si>
  <si>
    <t xml:space="preserve">禁　錮　前　科</t>
  </si>
  <si>
    <t xml:space="preserve">罰　金　前　科</t>
  </si>
  <si>
    <t xml:space="preserve">有前科者</t>
  </si>
  <si>
    <t xml:space="preserve">女　性</t>
  </si>
  <si>
    <t xml:space="preserve">男　性</t>
  </si>
  <si>
    <t xml:space="preserve">初犯者女性</t>
  </si>
  <si>
    <t xml:space="preserve">初犯者男性</t>
  </si>
  <si>
    <t xml:space="preserve">女性有前科者</t>
  </si>
  <si>
    <t xml:space="preserve">前科あり男性</t>
  </si>
  <si>
    <t xml:space="preserve">実　刑</t>
  </si>
  <si>
    <t xml:space="preserve">執行猶予付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t xml:space="preserve">平成元</t>
  </si>
  <si>
    <t xml:space="preserve">注１　検察統計年報による。</t>
  </si>
  <si>
    <t xml:space="preserve">　２　法人を除く。</t>
  </si>
  <si>
    <t xml:space="preserve">　３　前科の有無・内容又は性別が不詳の者を除く。</t>
  </si>
  <si>
    <t xml:space="preserve">　４　「前科」は，罰金以上の刑に限る。</t>
  </si>
  <si>
    <t xml:space="preserve">　５　「初犯者」は，罰金以上の刑に処せられたことがない者である。</t>
  </si>
  <si>
    <t xml:space="preserve">②　殺人</t>
  </si>
  <si>
    <t xml:space="preserve">③　強盗</t>
  </si>
  <si>
    <t xml:space="preserve">④　傷害</t>
  </si>
  <si>
    <t xml:space="preserve">⑤　放火</t>
  </si>
  <si>
    <t xml:space="preserve">⑥　窃盗</t>
  </si>
  <si>
    <t xml:space="preserve">⑦　詐欺</t>
  </si>
  <si>
    <t xml:space="preserve">⑧　覚せい剤取締法違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_ * #,##0_ ;_ * \-#,##0_ ;_ * \-_ ;_ @_ "/>
  </numFmts>
  <fonts count="2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9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ck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ck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31" min="3" style="0" width="10.71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</row>
    <row r="3" customFormat="false" ht="13.5" hidden="false" customHeight="true" outlineLevel="0" collapsed="false">
      <c r="B3" s="1"/>
    </row>
    <row r="4" customFormat="false" ht="13.5" hidden="false" customHeight="true" outlineLevel="0" collapsed="false">
      <c r="B4" s="2" t="s">
        <v>1</v>
      </c>
    </row>
    <row r="5" customFormat="false" ht="13.5" hidden="false" customHeight="true" outlineLevel="0" collapsed="false">
      <c r="B5" s="3" t="s">
        <v>2</v>
      </c>
      <c r="C5" s="4" t="s">
        <v>3</v>
      </c>
      <c r="D5" s="4"/>
      <c r="E5" s="4"/>
      <c r="F5" s="5" t="s">
        <v>4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customFormat="false" ht="13.5" hidden="false" customHeight="true" outlineLevel="0" collapsed="false">
      <c r="B6" s="3"/>
      <c r="C6" s="6" t="s">
        <v>5</v>
      </c>
      <c r="D6" s="7" t="s">
        <v>6</v>
      </c>
      <c r="E6" s="8" t="s">
        <v>7</v>
      </c>
      <c r="F6" s="9" t="s">
        <v>8</v>
      </c>
      <c r="G6" s="9"/>
      <c r="H6" s="9"/>
      <c r="I6" s="10" t="s">
        <v>9</v>
      </c>
      <c r="J6" s="10"/>
      <c r="K6" s="10"/>
      <c r="L6" s="10"/>
      <c r="M6" s="10"/>
      <c r="N6" s="10"/>
      <c r="O6" s="10"/>
      <c r="P6" s="10"/>
      <c r="Q6" s="10"/>
      <c r="R6" s="11" t="s">
        <v>10</v>
      </c>
      <c r="S6" s="11"/>
      <c r="T6" s="11"/>
      <c r="U6" s="11"/>
      <c r="V6" s="11"/>
      <c r="W6" s="11"/>
      <c r="X6" s="11"/>
      <c r="Y6" s="11"/>
      <c r="Z6" s="11"/>
      <c r="AA6" s="12" t="s">
        <v>11</v>
      </c>
      <c r="AB6" s="12"/>
      <c r="AC6" s="12"/>
      <c r="AD6" s="12"/>
      <c r="AE6" s="12"/>
    </row>
    <row r="7" customFormat="false" ht="13.5" hidden="false" customHeight="true" outlineLevel="0" collapsed="false">
      <c r="B7" s="3"/>
      <c r="C7" s="6"/>
      <c r="D7" s="7"/>
      <c r="E7" s="8"/>
      <c r="F7" s="13" t="s">
        <v>12</v>
      </c>
      <c r="G7" s="14" t="s">
        <v>6</v>
      </c>
      <c r="H7" s="15" t="s">
        <v>7</v>
      </c>
      <c r="I7" s="16" t="s">
        <v>8</v>
      </c>
      <c r="J7" s="16"/>
      <c r="K7" s="16"/>
      <c r="L7" s="17" t="s">
        <v>13</v>
      </c>
      <c r="M7" s="17"/>
      <c r="N7" s="17"/>
      <c r="O7" s="18" t="s">
        <v>14</v>
      </c>
      <c r="P7" s="18"/>
      <c r="Q7" s="18"/>
      <c r="R7" s="9" t="s">
        <v>8</v>
      </c>
      <c r="S7" s="9"/>
      <c r="T7" s="9"/>
      <c r="U7" s="17" t="s">
        <v>13</v>
      </c>
      <c r="V7" s="17"/>
      <c r="W7" s="17"/>
      <c r="X7" s="18" t="s">
        <v>14</v>
      </c>
      <c r="Y7" s="18"/>
      <c r="Z7" s="18"/>
      <c r="AA7" s="19" t="s">
        <v>8</v>
      </c>
      <c r="AB7" s="17" t="s">
        <v>13</v>
      </c>
      <c r="AC7" s="17"/>
      <c r="AD7" s="20" t="s">
        <v>14</v>
      </c>
      <c r="AE7" s="20"/>
    </row>
    <row r="8" customFormat="false" ht="13.5" hidden="false" customHeight="true" outlineLevel="0" collapsed="false">
      <c r="B8" s="3"/>
      <c r="C8" s="6"/>
      <c r="D8" s="7" t="s">
        <v>15</v>
      </c>
      <c r="E8" s="8" t="s">
        <v>16</v>
      </c>
      <c r="F8" s="13"/>
      <c r="G8" s="14" t="s">
        <v>17</v>
      </c>
      <c r="H8" s="15" t="s">
        <v>18</v>
      </c>
      <c r="I8" s="21" t="s">
        <v>8</v>
      </c>
      <c r="J8" s="7" t="s">
        <v>19</v>
      </c>
      <c r="K8" s="6" t="s">
        <v>20</v>
      </c>
      <c r="L8" s="22" t="s">
        <v>8</v>
      </c>
      <c r="M8" s="7" t="s">
        <v>19</v>
      </c>
      <c r="N8" s="23" t="s">
        <v>20</v>
      </c>
      <c r="O8" s="6" t="s">
        <v>8</v>
      </c>
      <c r="P8" s="7" t="s">
        <v>19</v>
      </c>
      <c r="Q8" s="8" t="s">
        <v>20</v>
      </c>
      <c r="R8" s="24" t="s">
        <v>8</v>
      </c>
      <c r="S8" s="7" t="s">
        <v>19</v>
      </c>
      <c r="T8" s="6" t="s">
        <v>20</v>
      </c>
      <c r="U8" s="22" t="s">
        <v>8</v>
      </c>
      <c r="V8" s="7" t="s">
        <v>19</v>
      </c>
      <c r="W8" s="23" t="s">
        <v>20</v>
      </c>
      <c r="X8" s="6" t="s">
        <v>8</v>
      </c>
      <c r="Y8" s="7" t="s">
        <v>19</v>
      </c>
      <c r="Z8" s="8" t="s">
        <v>20</v>
      </c>
      <c r="AA8" s="19"/>
      <c r="AB8" s="7" t="s">
        <v>19</v>
      </c>
      <c r="AC8" s="23" t="s">
        <v>20</v>
      </c>
      <c r="AD8" s="23" t="s">
        <v>19</v>
      </c>
      <c r="AE8" s="25" t="s">
        <v>20</v>
      </c>
    </row>
    <row r="9" customFormat="false" ht="13.5" hidden="false" customHeight="true" outlineLevel="0" collapsed="false">
      <c r="B9" s="26" t="s">
        <v>21</v>
      </c>
      <c r="C9" s="27" t="n">
        <v>50235</v>
      </c>
      <c r="D9" s="28" t="n">
        <v>3136</v>
      </c>
      <c r="E9" s="29" t="n">
        <v>47099</v>
      </c>
      <c r="F9" s="30" t="n">
        <v>70406</v>
      </c>
      <c r="G9" s="31" t="n">
        <v>1463</v>
      </c>
      <c r="H9" s="32" t="n">
        <v>68943</v>
      </c>
      <c r="I9" s="33" t="n">
        <v>48682</v>
      </c>
      <c r="J9" s="28" t="n">
        <f aca="false">M9+P9</f>
        <v>32480</v>
      </c>
      <c r="K9" s="27" t="n">
        <f aca="false">N9+Q9</f>
        <v>16202</v>
      </c>
      <c r="L9" s="34" t="n">
        <f aca="false">M9+N9</f>
        <v>1035</v>
      </c>
      <c r="M9" s="28" t="n">
        <v>479</v>
      </c>
      <c r="N9" s="35" t="n">
        <v>556</v>
      </c>
      <c r="O9" s="36" t="n">
        <f aca="false">P9+Q9</f>
        <v>47647</v>
      </c>
      <c r="P9" s="28" t="n">
        <v>32001</v>
      </c>
      <c r="Q9" s="29" t="n">
        <v>15646</v>
      </c>
      <c r="R9" s="37" t="n">
        <v>433</v>
      </c>
      <c r="S9" s="28" t="n">
        <f aca="false">V9+Y9</f>
        <v>237</v>
      </c>
      <c r="T9" s="27" t="n">
        <f aca="false">W9+Z9</f>
        <v>196</v>
      </c>
      <c r="U9" s="34" t="n">
        <f aca="false">SUM(V9:W9)</f>
        <v>5</v>
      </c>
      <c r="V9" s="28" t="n">
        <v>1</v>
      </c>
      <c r="W9" s="35" t="n">
        <v>4</v>
      </c>
      <c r="X9" s="36" t="n">
        <f aca="false">SUM(Y9:Z9)</f>
        <v>428</v>
      </c>
      <c r="Y9" s="28" t="n">
        <v>236</v>
      </c>
      <c r="Z9" s="29" t="n">
        <v>192</v>
      </c>
      <c r="AA9" s="32" t="n">
        <v>21291</v>
      </c>
      <c r="AB9" s="28" t="n">
        <v>423</v>
      </c>
      <c r="AC9" s="35" t="n">
        <v>0</v>
      </c>
      <c r="AD9" s="35" t="n">
        <v>20833</v>
      </c>
      <c r="AE9" s="38" t="n">
        <v>35</v>
      </c>
    </row>
    <row r="10" customFormat="false" ht="13.5" hidden="false" customHeight="true" outlineLevel="0" collapsed="false">
      <c r="B10" s="39" t="n">
        <v>56</v>
      </c>
      <c r="C10" s="40" t="n">
        <v>49750</v>
      </c>
      <c r="D10" s="41" t="n">
        <v>3285</v>
      </c>
      <c r="E10" s="42" t="n">
        <v>46465</v>
      </c>
      <c r="F10" s="43" t="n">
        <v>72518</v>
      </c>
      <c r="G10" s="44" t="n">
        <v>1502</v>
      </c>
      <c r="H10" s="45" t="n">
        <v>71016</v>
      </c>
      <c r="I10" s="46" t="n">
        <v>50673</v>
      </c>
      <c r="J10" s="41" t="n">
        <f aca="false">M10+P10</f>
        <v>33503</v>
      </c>
      <c r="K10" s="40" t="n">
        <f aca="false">N10+Q10</f>
        <v>17170</v>
      </c>
      <c r="L10" s="47" t="n">
        <f aca="false">M10+N10</f>
        <v>1053</v>
      </c>
      <c r="M10" s="41" t="n">
        <v>488</v>
      </c>
      <c r="N10" s="48" t="n">
        <v>565</v>
      </c>
      <c r="O10" s="49" t="n">
        <f aca="false">P10+Q10</f>
        <v>49620</v>
      </c>
      <c r="P10" s="41" t="n">
        <v>33015</v>
      </c>
      <c r="Q10" s="42" t="n">
        <v>16605</v>
      </c>
      <c r="R10" s="50" t="n">
        <v>422</v>
      </c>
      <c r="S10" s="41" t="n">
        <f aca="false">V10+Y10</f>
        <v>225</v>
      </c>
      <c r="T10" s="40" t="n">
        <f aca="false">W10+Z10</f>
        <v>197</v>
      </c>
      <c r="U10" s="47" t="n">
        <f aca="false">SUM(V10:W10)</f>
        <v>8</v>
      </c>
      <c r="V10" s="41" t="n">
        <v>3</v>
      </c>
      <c r="W10" s="48" t="n">
        <v>5</v>
      </c>
      <c r="X10" s="49" t="n">
        <f aca="false">SUM(Y10:Z10)</f>
        <v>414</v>
      </c>
      <c r="Y10" s="41" t="n">
        <v>222</v>
      </c>
      <c r="Z10" s="42" t="n">
        <v>192</v>
      </c>
      <c r="AA10" s="45" t="n">
        <v>21423</v>
      </c>
      <c r="AB10" s="41" t="n">
        <v>441</v>
      </c>
      <c r="AC10" s="48" t="n">
        <v>0</v>
      </c>
      <c r="AD10" s="48" t="n">
        <v>20962</v>
      </c>
      <c r="AE10" s="51" t="n">
        <v>20</v>
      </c>
    </row>
    <row r="11" customFormat="false" ht="13.5" hidden="false" customHeight="true" outlineLevel="0" collapsed="false">
      <c r="B11" s="39" t="n">
        <v>57</v>
      </c>
      <c r="C11" s="40" t="n">
        <v>49635</v>
      </c>
      <c r="D11" s="41" t="n">
        <v>3470</v>
      </c>
      <c r="E11" s="42" t="n">
        <v>46165</v>
      </c>
      <c r="F11" s="43" t="n">
        <v>72305</v>
      </c>
      <c r="G11" s="44" t="n">
        <v>1607</v>
      </c>
      <c r="H11" s="45" t="n">
        <v>70698</v>
      </c>
      <c r="I11" s="46" t="n">
        <v>50602</v>
      </c>
      <c r="J11" s="41" t="n">
        <f aca="false">M11+P11</f>
        <v>33499</v>
      </c>
      <c r="K11" s="40" t="n">
        <f aca="false">N11+Q11</f>
        <v>17103</v>
      </c>
      <c r="L11" s="47" t="n">
        <f aca="false">M11+N11</f>
        <v>1179</v>
      </c>
      <c r="M11" s="41" t="n">
        <v>614</v>
      </c>
      <c r="N11" s="48" t="n">
        <v>565</v>
      </c>
      <c r="O11" s="49" t="n">
        <f aca="false">P11+Q11</f>
        <v>49423</v>
      </c>
      <c r="P11" s="41" t="n">
        <v>32885</v>
      </c>
      <c r="Q11" s="42" t="n">
        <v>16538</v>
      </c>
      <c r="R11" s="50" t="n">
        <v>405</v>
      </c>
      <c r="S11" s="41" t="n">
        <f aca="false">V11+Y11</f>
        <v>211</v>
      </c>
      <c r="T11" s="40" t="n">
        <f aca="false">W11+Z11</f>
        <v>194</v>
      </c>
      <c r="U11" s="47" t="n">
        <f aca="false">SUM(V11:W11)</f>
        <v>4</v>
      </c>
      <c r="V11" s="41" t="n">
        <v>1</v>
      </c>
      <c r="W11" s="48" t="n">
        <v>3</v>
      </c>
      <c r="X11" s="49" t="n">
        <f aca="false">SUM(Y11:Z11)</f>
        <v>401</v>
      </c>
      <c r="Y11" s="41" t="n">
        <v>210</v>
      </c>
      <c r="Z11" s="42" t="n">
        <v>191</v>
      </c>
      <c r="AA11" s="45" t="n">
        <v>21298</v>
      </c>
      <c r="AB11" s="41" t="n">
        <v>421</v>
      </c>
      <c r="AC11" s="48" t="n">
        <v>3</v>
      </c>
      <c r="AD11" s="48" t="n">
        <v>20865</v>
      </c>
      <c r="AE11" s="51" t="n">
        <v>9</v>
      </c>
    </row>
    <row r="12" customFormat="false" ht="13.5" hidden="false" customHeight="true" outlineLevel="0" collapsed="false">
      <c r="B12" s="39" t="n">
        <v>58</v>
      </c>
      <c r="C12" s="40" t="n">
        <v>46835</v>
      </c>
      <c r="D12" s="41" t="n">
        <v>3229</v>
      </c>
      <c r="E12" s="42" t="n">
        <v>43606</v>
      </c>
      <c r="F12" s="43" t="n">
        <v>67239</v>
      </c>
      <c r="G12" s="44" t="n">
        <v>1428</v>
      </c>
      <c r="H12" s="45" t="n">
        <v>65811</v>
      </c>
      <c r="I12" s="46" t="n">
        <v>46937</v>
      </c>
      <c r="J12" s="41" t="n">
        <f aca="false">M12+P12</f>
        <v>30794</v>
      </c>
      <c r="K12" s="40" t="n">
        <f aca="false">N12+Q12</f>
        <v>16143</v>
      </c>
      <c r="L12" s="47" t="n">
        <f aca="false">M12+N12</f>
        <v>1068</v>
      </c>
      <c r="M12" s="41" t="n">
        <v>519</v>
      </c>
      <c r="N12" s="48" t="n">
        <v>549</v>
      </c>
      <c r="O12" s="49" t="n">
        <f aca="false">P12+Q12</f>
        <v>45869</v>
      </c>
      <c r="P12" s="41" t="n">
        <v>30275</v>
      </c>
      <c r="Q12" s="42" t="n">
        <v>15594</v>
      </c>
      <c r="R12" s="50" t="n">
        <v>385</v>
      </c>
      <c r="S12" s="41" t="n">
        <f aca="false">V12+Y12</f>
        <v>204</v>
      </c>
      <c r="T12" s="40" t="n">
        <f aca="false">W12+Z12</f>
        <v>181</v>
      </c>
      <c r="U12" s="47" t="n">
        <f aca="false">SUM(V12:W12)</f>
        <v>4</v>
      </c>
      <c r="V12" s="41" t="n">
        <v>2</v>
      </c>
      <c r="W12" s="48" t="n">
        <v>2</v>
      </c>
      <c r="X12" s="49" t="n">
        <f aca="false">SUM(Y12:Z12)</f>
        <v>381</v>
      </c>
      <c r="Y12" s="41" t="n">
        <v>202</v>
      </c>
      <c r="Z12" s="42" t="n">
        <v>179</v>
      </c>
      <c r="AA12" s="45" t="n">
        <v>19917</v>
      </c>
      <c r="AB12" s="41" t="n">
        <v>354</v>
      </c>
      <c r="AC12" s="48" t="n">
        <v>2</v>
      </c>
      <c r="AD12" s="48" t="n">
        <v>19549</v>
      </c>
      <c r="AE12" s="51" t="n">
        <v>12</v>
      </c>
    </row>
    <row r="13" customFormat="false" ht="13.5" hidden="false" customHeight="true" outlineLevel="0" collapsed="false">
      <c r="B13" s="39" t="n">
        <v>59</v>
      </c>
      <c r="C13" s="40" t="n">
        <v>48463</v>
      </c>
      <c r="D13" s="41" t="n">
        <v>3723</v>
      </c>
      <c r="E13" s="42" t="n">
        <v>44740</v>
      </c>
      <c r="F13" s="43" t="n">
        <v>67758</v>
      </c>
      <c r="G13" s="44" t="n">
        <v>1559</v>
      </c>
      <c r="H13" s="45" t="n">
        <v>66199</v>
      </c>
      <c r="I13" s="46" t="n">
        <v>47838</v>
      </c>
      <c r="J13" s="41" t="n">
        <f aca="false">M13+P13</f>
        <v>31214</v>
      </c>
      <c r="K13" s="40" t="n">
        <f aca="false">N13+Q13</f>
        <v>16624</v>
      </c>
      <c r="L13" s="47" t="n">
        <f aca="false">M13+N13</f>
        <v>1177</v>
      </c>
      <c r="M13" s="41" t="n">
        <v>542</v>
      </c>
      <c r="N13" s="48" t="n">
        <v>635</v>
      </c>
      <c r="O13" s="49" t="n">
        <f aca="false">P13+Q13</f>
        <v>46661</v>
      </c>
      <c r="P13" s="41" t="n">
        <v>30672</v>
      </c>
      <c r="Q13" s="42" t="n">
        <v>15989</v>
      </c>
      <c r="R13" s="50" t="n">
        <v>341</v>
      </c>
      <c r="S13" s="41" t="n">
        <f aca="false">V13+Y13</f>
        <v>177</v>
      </c>
      <c r="T13" s="40" t="n">
        <f aca="false">W13+Z13</f>
        <v>164</v>
      </c>
      <c r="U13" s="47" t="n">
        <f aca="false">SUM(V13:W13)</f>
        <v>6</v>
      </c>
      <c r="V13" s="41" t="n">
        <v>2</v>
      </c>
      <c r="W13" s="48" t="n">
        <v>4</v>
      </c>
      <c r="X13" s="49" t="n">
        <f aca="false">SUM(Y13:Z13)</f>
        <v>335</v>
      </c>
      <c r="Y13" s="41" t="n">
        <v>175</v>
      </c>
      <c r="Z13" s="42" t="n">
        <v>160</v>
      </c>
      <c r="AA13" s="45" t="n">
        <v>19579</v>
      </c>
      <c r="AB13" s="41" t="n">
        <v>375</v>
      </c>
      <c r="AC13" s="48" t="n">
        <v>1</v>
      </c>
      <c r="AD13" s="48" t="n">
        <v>19187</v>
      </c>
      <c r="AE13" s="51" t="n">
        <v>16</v>
      </c>
    </row>
    <row r="14" customFormat="false" ht="13.5" hidden="false" customHeight="true" outlineLevel="0" collapsed="false">
      <c r="B14" s="39" t="n">
        <v>60</v>
      </c>
      <c r="C14" s="40" t="n">
        <v>44313</v>
      </c>
      <c r="D14" s="41" t="n">
        <v>3403</v>
      </c>
      <c r="E14" s="42" t="n">
        <v>40910</v>
      </c>
      <c r="F14" s="43" t="n">
        <v>66386</v>
      </c>
      <c r="G14" s="44" t="n">
        <v>1473</v>
      </c>
      <c r="H14" s="45" t="n">
        <v>64913</v>
      </c>
      <c r="I14" s="46" t="n">
        <v>46966</v>
      </c>
      <c r="J14" s="41" t="n">
        <f aca="false">M14+P14</f>
        <v>31243</v>
      </c>
      <c r="K14" s="40" t="n">
        <f aca="false">N14+Q14</f>
        <v>15723</v>
      </c>
      <c r="L14" s="47" t="n">
        <f aca="false">M14+N14</f>
        <v>1135</v>
      </c>
      <c r="M14" s="41" t="n">
        <v>584</v>
      </c>
      <c r="N14" s="48" t="n">
        <v>551</v>
      </c>
      <c r="O14" s="49" t="n">
        <f aca="false">P14+Q14</f>
        <v>45831</v>
      </c>
      <c r="P14" s="41" t="n">
        <v>30659</v>
      </c>
      <c r="Q14" s="42" t="n">
        <v>15172</v>
      </c>
      <c r="R14" s="50" t="n">
        <v>338</v>
      </c>
      <c r="S14" s="41" t="n">
        <f aca="false">V14+Y14</f>
        <v>167</v>
      </c>
      <c r="T14" s="40" t="n">
        <f aca="false">W14+Z14</f>
        <v>171</v>
      </c>
      <c r="U14" s="47" t="n">
        <f aca="false">SUM(V14:W14)</f>
        <v>4</v>
      </c>
      <c r="V14" s="41" t="n">
        <v>1</v>
      </c>
      <c r="W14" s="48" t="n">
        <v>3</v>
      </c>
      <c r="X14" s="49" t="n">
        <f aca="false">SUM(Y14:Z14)</f>
        <v>334</v>
      </c>
      <c r="Y14" s="41" t="n">
        <v>166</v>
      </c>
      <c r="Z14" s="42" t="n">
        <v>168</v>
      </c>
      <c r="AA14" s="45" t="n">
        <v>19082</v>
      </c>
      <c r="AB14" s="41" t="n">
        <v>334</v>
      </c>
      <c r="AC14" s="48" t="n">
        <v>0</v>
      </c>
      <c r="AD14" s="48" t="n">
        <v>18740</v>
      </c>
      <c r="AE14" s="51" t="n">
        <v>8</v>
      </c>
    </row>
    <row r="15" customFormat="false" ht="13.5" hidden="false" customHeight="true" outlineLevel="0" collapsed="false">
      <c r="B15" s="39" t="n">
        <v>61</v>
      </c>
      <c r="C15" s="40" t="n">
        <v>39004</v>
      </c>
      <c r="D15" s="41" t="n">
        <v>3018</v>
      </c>
      <c r="E15" s="42" t="n">
        <v>35986</v>
      </c>
      <c r="F15" s="43" t="n">
        <v>61018</v>
      </c>
      <c r="G15" s="44" t="n">
        <v>1495</v>
      </c>
      <c r="H15" s="45" t="n">
        <v>59523</v>
      </c>
      <c r="I15" s="46" t="n">
        <v>43478</v>
      </c>
      <c r="J15" s="41" t="n">
        <f aca="false">M15+P15</f>
        <v>28900</v>
      </c>
      <c r="K15" s="40" t="n">
        <f aca="false">N15+Q15</f>
        <v>14578</v>
      </c>
      <c r="L15" s="47" t="n">
        <f aca="false">M15+N15</f>
        <v>1149</v>
      </c>
      <c r="M15" s="41" t="n">
        <v>583</v>
      </c>
      <c r="N15" s="48" t="n">
        <v>566</v>
      </c>
      <c r="O15" s="49" t="n">
        <f aca="false">P15+Q15</f>
        <v>42329</v>
      </c>
      <c r="P15" s="41" t="n">
        <v>28317</v>
      </c>
      <c r="Q15" s="42" t="n">
        <v>14012</v>
      </c>
      <c r="R15" s="50" t="n">
        <v>320</v>
      </c>
      <c r="S15" s="41" t="n">
        <f aca="false">V15+Y15</f>
        <v>172</v>
      </c>
      <c r="T15" s="40" t="n">
        <f aca="false">W15+Z15</f>
        <v>148</v>
      </c>
      <c r="U15" s="47" t="n">
        <f aca="false">SUM(V15:W15)</f>
        <v>2</v>
      </c>
      <c r="V15" s="41" t="n">
        <v>1</v>
      </c>
      <c r="W15" s="48" t="n">
        <v>1</v>
      </c>
      <c r="X15" s="49" t="n">
        <f aca="false">SUM(Y15:Z15)</f>
        <v>318</v>
      </c>
      <c r="Y15" s="41" t="n">
        <v>171</v>
      </c>
      <c r="Z15" s="42" t="n">
        <v>147</v>
      </c>
      <c r="AA15" s="45" t="n">
        <v>17220</v>
      </c>
      <c r="AB15" s="41" t="n">
        <v>344</v>
      </c>
      <c r="AC15" s="48" t="n">
        <v>0</v>
      </c>
      <c r="AD15" s="48" t="n">
        <v>16868</v>
      </c>
      <c r="AE15" s="51" t="n">
        <v>8</v>
      </c>
    </row>
    <row r="16" customFormat="false" ht="13.5" hidden="false" customHeight="true" outlineLevel="0" collapsed="false">
      <c r="B16" s="39" t="n">
        <v>62</v>
      </c>
      <c r="C16" s="40" t="n">
        <v>37430</v>
      </c>
      <c r="D16" s="41" t="n">
        <v>2925</v>
      </c>
      <c r="E16" s="42" t="n">
        <v>34505</v>
      </c>
      <c r="F16" s="43" t="n">
        <v>57546</v>
      </c>
      <c r="G16" s="44" t="n">
        <v>1392</v>
      </c>
      <c r="H16" s="45" t="n">
        <v>56154</v>
      </c>
      <c r="I16" s="46" t="n">
        <v>41417</v>
      </c>
      <c r="J16" s="41" t="n">
        <f aca="false">M16+P16</f>
        <v>27672</v>
      </c>
      <c r="K16" s="40" t="n">
        <f aca="false">N16+Q16</f>
        <v>13745</v>
      </c>
      <c r="L16" s="47" t="n">
        <f aca="false">M16+N16</f>
        <v>1112</v>
      </c>
      <c r="M16" s="41" t="n">
        <v>524</v>
      </c>
      <c r="N16" s="48" t="n">
        <v>588</v>
      </c>
      <c r="O16" s="49" t="n">
        <f aca="false">P16+Q16</f>
        <v>40305</v>
      </c>
      <c r="P16" s="41" t="n">
        <v>27148</v>
      </c>
      <c r="Q16" s="42" t="n">
        <v>13157</v>
      </c>
      <c r="R16" s="50" t="n">
        <v>290</v>
      </c>
      <c r="S16" s="41" t="n">
        <f aca="false">V16+Y16</f>
        <v>160</v>
      </c>
      <c r="T16" s="40" t="n">
        <f aca="false">W16+Z16</f>
        <v>130</v>
      </c>
      <c r="U16" s="47" t="n">
        <f aca="false">SUM(V16:W16)</f>
        <v>2</v>
      </c>
      <c r="V16" s="41" t="n">
        <v>1</v>
      </c>
      <c r="W16" s="48" t="n">
        <v>1</v>
      </c>
      <c r="X16" s="49" t="n">
        <f aca="false">SUM(Y16:Z16)</f>
        <v>288</v>
      </c>
      <c r="Y16" s="41" t="n">
        <v>159</v>
      </c>
      <c r="Z16" s="42" t="n">
        <v>129</v>
      </c>
      <c r="AA16" s="45" t="n">
        <v>15839</v>
      </c>
      <c r="AB16" s="41" t="n">
        <v>278</v>
      </c>
      <c r="AC16" s="48" t="n">
        <v>0</v>
      </c>
      <c r="AD16" s="48" t="n">
        <v>15544</v>
      </c>
      <c r="AE16" s="51" t="n">
        <v>17</v>
      </c>
    </row>
    <row r="17" customFormat="false" ht="13.5" hidden="false" customHeight="true" outlineLevel="0" collapsed="false">
      <c r="B17" s="39" t="n">
        <v>63</v>
      </c>
      <c r="C17" s="40" t="n">
        <v>34711</v>
      </c>
      <c r="D17" s="41" t="n">
        <v>2862</v>
      </c>
      <c r="E17" s="42" t="n">
        <v>31849</v>
      </c>
      <c r="F17" s="43" t="n">
        <v>52398</v>
      </c>
      <c r="G17" s="44" t="n">
        <v>1226</v>
      </c>
      <c r="H17" s="45" t="n">
        <v>51172</v>
      </c>
      <c r="I17" s="46" t="n">
        <v>37800</v>
      </c>
      <c r="J17" s="41" t="n">
        <f aca="false">M17+P17</f>
        <v>25143</v>
      </c>
      <c r="K17" s="40" t="n">
        <f aca="false">N17+Q17</f>
        <v>12657</v>
      </c>
      <c r="L17" s="47" t="n">
        <f aca="false">M17+N17</f>
        <v>912</v>
      </c>
      <c r="M17" s="41" t="n">
        <v>427</v>
      </c>
      <c r="N17" s="48" t="n">
        <v>485</v>
      </c>
      <c r="O17" s="49" t="n">
        <f aca="false">P17+Q17</f>
        <v>36888</v>
      </c>
      <c r="P17" s="41" t="n">
        <v>24716</v>
      </c>
      <c r="Q17" s="42" t="n">
        <v>12172</v>
      </c>
      <c r="R17" s="50" t="n">
        <v>281</v>
      </c>
      <c r="S17" s="41" t="n">
        <f aca="false">V17+Y17</f>
        <v>118</v>
      </c>
      <c r="T17" s="40" t="n">
        <f aca="false">W17+Z17</f>
        <v>163</v>
      </c>
      <c r="U17" s="47" t="n">
        <f aca="false">SUM(V17:W17)</f>
        <v>2</v>
      </c>
      <c r="V17" s="41" t="n">
        <v>0</v>
      </c>
      <c r="W17" s="48" t="n">
        <v>2</v>
      </c>
      <c r="X17" s="49" t="n">
        <f aca="false">SUM(Y17:Z17)</f>
        <v>279</v>
      </c>
      <c r="Y17" s="41" t="n">
        <v>118</v>
      </c>
      <c r="Z17" s="42" t="n">
        <v>161</v>
      </c>
      <c r="AA17" s="45" t="n">
        <v>14317</v>
      </c>
      <c r="AB17" s="41" t="n">
        <v>312</v>
      </c>
      <c r="AC17" s="48" t="n">
        <v>0</v>
      </c>
      <c r="AD17" s="48" t="n">
        <v>13994</v>
      </c>
      <c r="AE17" s="51" t="n">
        <v>11</v>
      </c>
    </row>
    <row r="18" customFormat="false" ht="13.5" hidden="false" customHeight="true" outlineLevel="0" collapsed="false">
      <c r="B18" s="52" t="s">
        <v>22</v>
      </c>
      <c r="C18" s="40" t="n">
        <v>31799</v>
      </c>
      <c r="D18" s="41" t="n">
        <v>2530</v>
      </c>
      <c r="E18" s="42" t="n">
        <v>29269</v>
      </c>
      <c r="F18" s="43" t="n">
        <v>47642</v>
      </c>
      <c r="G18" s="44" t="n">
        <v>1248</v>
      </c>
      <c r="H18" s="45" t="n">
        <v>46394</v>
      </c>
      <c r="I18" s="46" t="n">
        <v>34489</v>
      </c>
      <c r="J18" s="41" t="n">
        <f aca="false">M18+P18</f>
        <v>22933</v>
      </c>
      <c r="K18" s="40" t="n">
        <f aca="false">N18+Q18</f>
        <v>11556</v>
      </c>
      <c r="L18" s="47" t="n">
        <f aca="false">M18+N18</f>
        <v>1005</v>
      </c>
      <c r="M18" s="41" t="n">
        <v>477</v>
      </c>
      <c r="N18" s="48" t="n">
        <v>528</v>
      </c>
      <c r="O18" s="49" t="n">
        <f aca="false">P18+Q18</f>
        <v>33484</v>
      </c>
      <c r="P18" s="41" t="n">
        <v>22456</v>
      </c>
      <c r="Q18" s="42" t="n">
        <v>11028</v>
      </c>
      <c r="R18" s="50" t="n">
        <v>256</v>
      </c>
      <c r="S18" s="41" t="n">
        <f aca="false">V18+Y18</f>
        <v>133</v>
      </c>
      <c r="T18" s="40" t="n">
        <f aca="false">W18+Z18</f>
        <v>123</v>
      </c>
      <c r="U18" s="47" t="n">
        <f aca="false">SUM(V18:W18)</f>
        <v>2</v>
      </c>
      <c r="V18" s="41" t="n">
        <v>1</v>
      </c>
      <c r="W18" s="48" t="n">
        <v>1</v>
      </c>
      <c r="X18" s="49" t="n">
        <f aca="false">SUM(Y18:Z18)</f>
        <v>254</v>
      </c>
      <c r="Y18" s="41" t="n">
        <v>132</v>
      </c>
      <c r="Z18" s="42" t="n">
        <v>122</v>
      </c>
      <c r="AA18" s="45" t="n">
        <v>12897</v>
      </c>
      <c r="AB18" s="41" t="n">
        <v>241</v>
      </c>
      <c r="AC18" s="48" t="n">
        <v>0</v>
      </c>
      <c r="AD18" s="48" t="n">
        <v>12642</v>
      </c>
      <c r="AE18" s="51" t="n">
        <v>14</v>
      </c>
    </row>
    <row r="19" customFormat="false" ht="13.5" hidden="false" customHeight="true" outlineLevel="0" collapsed="false">
      <c r="B19" s="39" t="n">
        <v>2</v>
      </c>
      <c r="C19" s="40" t="n">
        <v>29440</v>
      </c>
      <c r="D19" s="41" t="n">
        <v>2322</v>
      </c>
      <c r="E19" s="42" t="n">
        <v>27118</v>
      </c>
      <c r="F19" s="43" t="n">
        <v>41427</v>
      </c>
      <c r="G19" s="44" t="n">
        <v>1102</v>
      </c>
      <c r="H19" s="45" t="n">
        <v>40325</v>
      </c>
      <c r="I19" s="46" t="n">
        <v>30223</v>
      </c>
      <c r="J19" s="41" t="n">
        <f aca="false">M19+P19</f>
        <v>20201</v>
      </c>
      <c r="K19" s="40" t="n">
        <f aca="false">N19+Q19</f>
        <v>10022</v>
      </c>
      <c r="L19" s="47" t="n">
        <f aca="false">M19+N19</f>
        <v>850</v>
      </c>
      <c r="M19" s="41" t="n">
        <v>430</v>
      </c>
      <c r="N19" s="48" t="n">
        <v>420</v>
      </c>
      <c r="O19" s="49" t="n">
        <f aca="false">P19+Q19</f>
        <v>29373</v>
      </c>
      <c r="P19" s="41" t="n">
        <v>19771</v>
      </c>
      <c r="Q19" s="42" t="n">
        <v>9602</v>
      </c>
      <c r="R19" s="50" t="n">
        <v>214</v>
      </c>
      <c r="S19" s="41" t="n">
        <f aca="false">V19+Y19</f>
        <v>82</v>
      </c>
      <c r="T19" s="40" t="n">
        <f aca="false">W19+Z19</f>
        <v>132</v>
      </c>
      <c r="U19" s="47" t="n">
        <f aca="false">SUM(V19:W19)</f>
        <v>1</v>
      </c>
      <c r="V19" s="41" t="n">
        <v>0</v>
      </c>
      <c r="W19" s="48" t="n">
        <v>1</v>
      </c>
      <c r="X19" s="49" t="n">
        <f aca="false">SUM(Y19:Z19)</f>
        <v>213</v>
      </c>
      <c r="Y19" s="41" t="n">
        <v>82</v>
      </c>
      <c r="Z19" s="42" t="n">
        <v>131</v>
      </c>
      <c r="AA19" s="45" t="n">
        <v>10990</v>
      </c>
      <c r="AB19" s="41" t="n">
        <v>251</v>
      </c>
      <c r="AC19" s="48" t="n">
        <v>0</v>
      </c>
      <c r="AD19" s="48" t="n">
        <v>10739</v>
      </c>
      <c r="AE19" s="51" t="n">
        <v>0</v>
      </c>
    </row>
    <row r="20" customFormat="false" ht="13.5" hidden="false" customHeight="true" outlineLevel="0" collapsed="false">
      <c r="B20" s="39" t="n">
        <v>3</v>
      </c>
      <c r="C20" s="40" t="n">
        <v>28484</v>
      </c>
      <c r="D20" s="41" t="n">
        <v>2190</v>
      </c>
      <c r="E20" s="42" t="n">
        <v>26294</v>
      </c>
      <c r="F20" s="43" t="n">
        <v>37854</v>
      </c>
      <c r="G20" s="44" t="n">
        <v>942</v>
      </c>
      <c r="H20" s="45" t="n">
        <v>36912</v>
      </c>
      <c r="I20" s="46" t="n">
        <v>27796</v>
      </c>
      <c r="J20" s="41" t="n">
        <f aca="false">M20+P20</f>
        <v>18575</v>
      </c>
      <c r="K20" s="40" t="n">
        <f aca="false">N20+Q20</f>
        <v>9221</v>
      </c>
      <c r="L20" s="47" t="n">
        <f aca="false">M20+N20</f>
        <v>746</v>
      </c>
      <c r="M20" s="41" t="n">
        <v>385</v>
      </c>
      <c r="N20" s="48" t="n">
        <v>361</v>
      </c>
      <c r="O20" s="49" t="n">
        <f aca="false">P20+Q20</f>
        <v>27050</v>
      </c>
      <c r="P20" s="41" t="n">
        <v>18190</v>
      </c>
      <c r="Q20" s="42" t="n">
        <v>8860</v>
      </c>
      <c r="R20" s="50" t="n">
        <v>220</v>
      </c>
      <c r="S20" s="41" t="n">
        <f aca="false">V20+Y20</f>
        <v>88</v>
      </c>
      <c r="T20" s="40" t="n">
        <f aca="false">W20+Z20</f>
        <v>132</v>
      </c>
      <c r="U20" s="47" t="n">
        <f aca="false">SUM(V20:W20)</f>
        <v>4</v>
      </c>
      <c r="V20" s="41" t="n">
        <v>1</v>
      </c>
      <c r="W20" s="48" t="n">
        <v>3</v>
      </c>
      <c r="X20" s="49" t="n">
        <f aca="false">SUM(Y20:Z20)</f>
        <v>216</v>
      </c>
      <c r="Y20" s="41" t="n">
        <v>87</v>
      </c>
      <c r="Z20" s="42" t="n">
        <v>129</v>
      </c>
      <c r="AA20" s="45" t="n">
        <v>9838</v>
      </c>
      <c r="AB20" s="41" t="n">
        <v>192</v>
      </c>
      <c r="AC20" s="48" t="n">
        <v>0</v>
      </c>
      <c r="AD20" s="48" t="n">
        <v>9643</v>
      </c>
      <c r="AE20" s="51" t="n">
        <v>3</v>
      </c>
    </row>
    <row r="21" customFormat="false" ht="13.5" hidden="false" customHeight="true" outlineLevel="0" collapsed="false">
      <c r="B21" s="39" t="n">
        <v>4</v>
      </c>
      <c r="C21" s="40" t="n">
        <v>27230</v>
      </c>
      <c r="D21" s="41" t="n">
        <v>2257</v>
      </c>
      <c r="E21" s="42" t="n">
        <v>24973</v>
      </c>
      <c r="F21" s="43" t="n">
        <v>38077</v>
      </c>
      <c r="G21" s="44" t="n">
        <v>908</v>
      </c>
      <c r="H21" s="45" t="n">
        <v>37169</v>
      </c>
      <c r="I21" s="46" t="n">
        <v>28182</v>
      </c>
      <c r="J21" s="41" t="n">
        <f aca="false">M21+P21</f>
        <v>19001</v>
      </c>
      <c r="K21" s="40" t="n">
        <f aca="false">N21+Q21</f>
        <v>9181</v>
      </c>
      <c r="L21" s="47" t="n">
        <f aca="false">M21+N21</f>
        <v>674</v>
      </c>
      <c r="M21" s="41" t="n">
        <v>339</v>
      </c>
      <c r="N21" s="48" t="n">
        <v>335</v>
      </c>
      <c r="O21" s="49" t="n">
        <f aca="false">P21+Q21</f>
        <v>27508</v>
      </c>
      <c r="P21" s="41" t="n">
        <v>18662</v>
      </c>
      <c r="Q21" s="42" t="n">
        <v>8846</v>
      </c>
      <c r="R21" s="50" t="n">
        <v>222</v>
      </c>
      <c r="S21" s="41" t="n">
        <f aca="false">V21+Y21</f>
        <v>89</v>
      </c>
      <c r="T21" s="40" t="n">
        <f aca="false">W21+Z21</f>
        <v>133</v>
      </c>
      <c r="U21" s="47" t="n">
        <f aca="false">SUM(V21:W21)</f>
        <v>1</v>
      </c>
      <c r="V21" s="41" t="n">
        <v>1</v>
      </c>
      <c r="W21" s="48" t="n">
        <v>0</v>
      </c>
      <c r="X21" s="49" t="n">
        <f aca="false">SUM(Y21:Z21)</f>
        <v>221</v>
      </c>
      <c r="Y21" s="41" t="n">
        <v>88</v>
      </c>
      <c r="Z21" s="42" t="n">
        <v>133</v>
      </c>
      <c r="AA21" s="45" t="n">
        <v>9673</v>
      </c>
      <c r="AB21" s="41" t="n">
        <v>233</v>
      </c>
      <c r="AC21" s="48" t="n">
        <v>0</v>
      </c>
      <c r="AD21" s="48" t="n">
        <v>9439</v>
      </c>
      <c r="AE21" s="51" t="n">
        <v>1</v>
      </c>
    </row>
    <row r="22" customFormat="false" ht="13.5" hidden="false" customHeight="true" outlineLevel="0" collapsed="false">
      <c r="B22" s="39" t="n">
        <v>5</v>
      </c>
      <c r="C22" s="40" t="n">
        <v>28915</v>
      </c>
      <c r="D22" s="41" t="n">
        <v>2210</v>
      </c>
      <c r="E22" s="42" t="n">
        <v>26705</v>
      </c>
      <c r="F22" s="43" t="n">
        <v>38095</v>
      </c>
      <c r="G22" s="44" t="n">
        <v>966</v>
      </c>
      <c r="H22" s="45" t="n">
        <v>37129</v>
      </c>
      <c r="I22" s="46" t="n">
        <v>28880</v>
      </c>
      <c r="J22" s="41" t="n">
        <f aca="false">M22+P22</f>
        <v>19222</v>
      </c>
      <c r="K22" s="40" t="n">
        <f aca="false">N22+Q22</f>
        <v>9658</v>
      </c>
      <c r="L22" s="47" t="n">
        <f aca="false">M22+N22</f>
        <v>761</v>
      </c>
      <c r="M22" s="41" t="n">
        <v>364</v>
      </c>
      <c r="N22" s="48" t="n">
        <v>397</v>
      </c>
      <c r="O22" s="49" t="n">
        <f aca="false">P22+Q22</f>
        <v>28119</v>
      </c>
      <c r="P22" s="41" t="n">
        <v>18858</v>
      </c>
      <c r="Q22" s="42" t="n">
        <v>9261</v>
      </c>
      <c r="R22" s="50" t="n">
        <v>222</v>
      </c>
      <c r="S22" s="41" t="n">
        <f aca="false">V22+Y22</f>
        <v>88</v>
      </c>
      <c r="T22" s="40" t="n">
        <f aca="false">W22+Z22</f>
        <v>134</v>
      </c>
      <c r="U22" s="47" t="n">
        <f aca="false">SUM(V22:W22)</f>
        <v>5</v>
      </c>
      <c r="V22" s="41" t="n">
        <v>4</v>
      </c>
      <c r="W22" s="48" t="n">
        <v>1</v>
      </c>
      <c r="X22" s="49" t="n">
        <f aca="false">SUM(Y22:Z22)</f>
        <v>217</v>
      </c>
      <c r="Y22" s="41" t="n">
        <v>84</v>
      </c>
      <c r="Z22" s="42" t="n">
        <v>133</v>
      </c>
      <c r="AA22" s="45" t="n">
        <v>8993</v>
      </c>
      <c r="AB22" s="41" t="n">
        <v>200</v>
      </c>
      <c r="AC22" s="48" t="n">
        <v>0</v>
      </c>
      <c r="AD22" s="48" t="n">
        <v>8792</v>
      </c>
      <c r="AE22" s="51" t="n">
        <v>1</v>
      </c>
    </row>
    <row r="23" customFormat="false" ht="13.5" hidden="false" customHeight="true" outlineLevel="0" collapsed="false">
      <c r="B23" s="39" t="n">
        <v>6</v>
      </c>
      <c r="C23" s="40" t="n">
        <v>29573</v>
      </c>
      <c r="D23" s="41" t="n">
        <v>2240</v>
      </c>
      <c r="E23" s="42" t="n">
        <v>27333</v>
      </c>
      <c r="F23" s="43" t="n">
        <v>38149</v>
      </c>
      <c r="G23" s="44" t="n">
        <v>967</v>
      </c>
      <c r="H23" s="45" t="n">
        <v>37182</v>
      </c>
      <c r="I23" s="46" t="n">
        <v>28604</v>
      </c>
      <c r="J23" s="41" t="n">
        <f aca="false">M23+P23</f>
        <v>19191</v>
      </c>
      <c r="K23" s="40" t="n">
        <f aca="false">N23+Q23</f>
        <v>9413</v>
      </c>
      <c r="L23" s="47" t="n">
        <f aca="false">M23+N23</f>
        <v>747</v>
      </c>
      <c r="M23" s="41" t="n">
        <v>392</v>
      </c>
      <c r="N23" s="48" t="n">
        <v>355</v>
      </c>
      <c r="O23" s="49" t="n">
        <f aca="false">P23+Q23</f>
        <v>27857</v>
      </c>
      <c r="P23" s="41" t="n">
        <v>18799</v>
      </c>
      <c r="Q23" s="42" t="n">
        <v>9058</v>
      </c>
      <c r="R23" s="50" t="n">
        <v>233</v>
      </c>
      <c r="S23" s="41" t="n">
        <f aca="false">V23+Y23</f>
        <v>93</v>
      </c>
      <c r="T23" s="40" t="n">
        <f aca="false">W23+Z23</f>
        <v>140</v>
      </c>
      <c r="U23" s="47" t="n">
        <f aca="false">SUM(V23:W23)</f>
        <v>1</v>
      </c>
      <c r="V23" s="41" t="n">
        <v>0</v>
      </c>
      <c r="W23" s="48" t="n">
        <v>1</v>
      </c>
      <c r="X23" s="49" t="n">
        <f aca="false">SUM(Y23:Z23)</f>
        <v>232</v>
      </c>
      <c r="Y23" s="41" t="n">
        <v>93</v>
      </c>
      <c r="Z23" s="42" t="n">
        <v>139</v>
      </c>
      <c r="AA23" s="45" t="n">
        <v>9312</v>
      </c>
      <c r="AB23" s="41" t="n">
        <v>219</v>
      </c>
      <c r="AC23" s="48" t="n">
        <v>0</v>
      </c>
      <c r="AD23" s="48" t="n">
        <v>9092</v>
      </c>
      <c r="AE23" s="51" t="n">
        <v>1</v>
      </c>
    </row>
    <row r="24" customFormat="false" ht="13.5" hidden="false" customHeight="true" outlineLevel="0" collapsed="false">
      <c r="B24" s="39" t="n">
        <v>7</v>
      </c>
      <c r="C24" s="40" t="n">
        <v>29830</v>
      </c>
      <c r="D24" s="41" t="n">
        <v>2362</v>
      </c>
      <c r="E24" s="42" t="n">
        <v>27468</v>
      </c>
      <c r="F24" s="43" t="n">
        <v>36185</v>
      </c>
      <c r="G24" s="44" t="n">
        <v>897</v>
      </c>
      <c r="H24" s="45" t="n">
        <v>35288</v>
      </c>
      <c r="I24" s="46" t="n">
        <v>27125</v>
      </c>
      <c r="J24" s="41" t="n">
        <f aca="false">M24+P24</f>
        <v>17759</v>
      </c>
      <c r="K24" s="40" t="n">
        <f aca="false">N24+Q24</f>
        <v>9366</v>
      </c>
      <c r="L24" s="47" t="n">
        <f aca="false">M24+N24</f>
        <v>718</v>
      </c>
      <c r="M24" s="41" t="n">
        <v>351</v>
      </c>
      <c r="N24" s="48" t="n">
        <v>367</v>
      </c>
      <c r="O24" s="49" t="n">
        <f aca="false">P24+Q24</f>
        <v>26407</v>
      </c>
      <c r="P24" s="41" t="n">
        <v>17408</v>
      </c>
      <c r="Q24" s="42" t="n">
        <v>8999</v>
      </c>
      <c r="R24" s="50" t="n">
        <v>156</v>
      </c>
      <c r="S24" s="41" t="n">
        <f aca="false">V24+Y24</f>
        <v>69</v>
      </c>
      <c r="T24" s="40" t="n">
        <f aca="false">W24+Z24</f>
        <v>87</v>
      </c>
      <c r="U24" s="47" t="n">
        <f aca="false">SUM(V24:W24)</f>
        <v>7</v>
      </c>
      <c r="V24" s="41" t="n">
        <v>2</v>
      </c>
      <c r="W24" s="48" t="n">
        <v>5</v>
      </c>
      <c r="X24" s="49" t="n">
        <f aca="false">SUM(Y24:Z24)</f>
        <v>149</v>
      </c>
      <c r="Y24" s="41" t="n">
        <v>67</v>
      </c>
      <c r="Z24" s="42" t="n">
        <v>82</v>
      </c>
      <c r="AA24" s="45" t="n">
        <v>8904</v>
      </c>
      <c r="AB24" s="41" t="n">
        <v>172</v>
      </c>
      <c r="AC24" s="48" t="n">
        <v>0</v>
      </c>
      <c r="AD24" s="48" t="n">
        <v>8726</v>
      </c>
      <c r="AE24" s="51" t="n">
        <v>6</v>
      </c>
    </row>
    <row r="25" customFormat="false" ht="13.5" hidden="false" customHeight="true" outlineLevel="0" collapsed="false">
      <c r="B25" s="39" t="n">
        <v>8</v>
      </c>
      <c r="C25" s="40" t="n">
        <v>30209</v>
      </c>
      <c r="D25" s="41" t="n">
        <v>2269</v>
      </c>
      <c r="E25" s="42" t="n">
        <v>27940</v>
      </c>
      <c r="F25" s="43" t="n">
        <v>35375</v>
      </c>
      <c r="G25" s="44" t="n">
        <v>962</v>
      </c>
      <c r="H25" s="45" t="n">
        <v>34413</v>
      </c>
      <c r="I25" s="46" t="n">
        <v>26554</v>
      </c>
      <c r="J25" s="41" t="n">
        <f aca="false">M25+P25</f>
        <v>17302</v>
      </c>
      <c r="K25" s="40" t="n">
        <f aca="false">N25+Q25</f>
        <v>9252</v>
      </c>
      <c r="L25" s="47" t="n">
        <f aca="false">M25+N25</f>
        <v>783</v>
      </c>
      <c r="M25" s="41" t="n">
        <v>374</v>
      </c>
      <c r="N25" s="48" t="n">
        <v>409</v>
      </c>
      <c r="O25" s="49" t="n">
        <f aca="false">P25+Q25</f>
        <v>25771</v>
      </c>
      <c r="P25" s="41" t="n">
        <v>16928</v>
      </c>
      <c r="Q25" s="42" t="n">
        <v>8843</v>
      </c>
      <c r="R25" s="50" t="n">
        <v>210</v>
      </c>
      <c r="S25" s="41" t="n">
        <f aca="false">V25+Y25</f>
        <v>85</v>
      </c>
      <c r="T25" s="40" t="n">
        <f aca="false">W25+Z25</f>
        <v>125</v>
      </c>
      <c r="U25" s="47" t="n">
        <f aca="false">SUM(V25:W25)</f>
        <v>1</v>
      </c>
      <c r="V25" s="41" t="n">
        <v>0</v>
      </c>
      <c r="W25" s="48" t="n">
        <v>1</v>
      </c>
      <c r="X25" s="49" t="n">
        <f aca="false">SUM(Y25:Z25)</f>
        <v>209</v>
      </c>
      <c r="Y25" s="41" t="n">
        <v>85</v>
      </c>
      <c r="Z25" s="42" t="n">
        <v>124</v>
      </c>
      <c r="AA25" s="45" t="n">
        <v>8611</v>
      </c>
      <c r="AB25" s="41" t="n">
        <v>178</v>
      </c>
      <c r="AC25" s="48" t="n">
        <v>0</v>
      </c>
      <c r="AD25" s="48" t="n">
        <v>8424</v>
      </c>
      <c r="AE25" s="51" t="n">
        <v>9</v>
      </c>
    </row>
    <row r="26" customFormat="false" ht="13.5" hidden="false" customHeight="true" outlineLevel="0" collapsed="false">
      <c r="B26" s="39" t="n">
        <v>9</v>
      </c>
      <c r="C26" s="40" t="n">
        <v>31536</v>
      </c>
      <c r="D26" s="41" t="n">
        <v>2522</v>
      </c>
      <c r="E26" s="42" t="n">
        <v>29014</v>
      </c>
      <c r="F26" s="43" t="n">
        <v>36479</v>
      </c>
      <c r="G26" s="44" t="n">
        <v>1072</v>
      </c>
      <c r="H26" s="45" t="n">
        <v>35407</v>
      </c>
      <c r="I26" s="46" t="n">
        <v>27369</v>
      </c>
      <c r="J26" s="41" t="n">
        <f aca="false">M26+P26</f>
        <v>17591</v>
      </c>
      <c r="K26" s="40" t="n">
        <f aca="false">N26+Q26</f>
        <v>9778</v>
      </c>
      <c r="L26" s="47" t="n">
        <f aca="false">M26+N26</f>
        <v>871</v>
      </c>
      <c r="M26" s="41" t="n">
        <v>403</v>
      </c>
      <c r="N26" s="48" t="n">
        <v>468</v>
      </c>
      <c r="O26" s="49" t="n">
        <f aca="false">P26+Q26</f>
        <v>26498</v>
      </c>
      <c r="P26" s="41" t="n">
        <v>17188</v>
      </c>
      <c r="Q26" s="42" t="n">
        <v>9310</v>
      </c>
      <c r="R26" s="50" t="n">
        <v>196</v>
      </c>
      <c r="S26" s="41" t="n">
        <f aca="false">V26+Y26</f>
        <v>74</v>
      </c>
      <c r="T26" s="40" t="n">
        <f aca="false">W26+Z26</f>
        <v>122</v>
      </c>
      <c r="U26" s="47" t="n">
        <f aca="false">SUM(V26:W26)</f>
        <v>5</v>
      </c>
      <c r="V26" s="41" t="n">
        <v>3</v>
      </c>
      <c r="W26" s="48" t="n">
        <v>2</v>
      </c>
      <c r="X26" s="49" t="n">
        <f aca="false">SUM(Y26:Z26)</f>
        <v>191</v>
      </c>
      <c r="Y26" s="41" t="n">
        <v>71</v>
      </c>
      <c r="Z26" s="42" t="n">
        <v>120</v>
      </c>
      <c r="AA26" s="45" t="n">
        <v>8914</v>
      </c>
      <c r="AB26" s="41" t="n">
        <v>196</v>
      </c>
      <c r="AC26" s="48" t="n">
        <v>0</v>
      </c>
      <c r="AD26" s="48" t="n">
        <v>8714</v>
      </c>
      <c r="AE26" s="51" t="n">
        <v>4</v>
      </c>
    </row>
    <row r="27" customFormat="false" ht="13.5" hidden="false" customHeight="true" outlineLevel="0" collapsed="false">
      <c r="B27" s="39" t="n">
        <v>10</v>
      </c>
      <c r="C27" s="40" t="n">
        <v>33975</v>
      </c>
      <c r="D27" s="41" t="n">
        <v>2624</v>
      </c>
      <c r="E27" s="42" t="n">
        <v>31351</v>
      </c>
      <c r="F27" s="43" t="n">
        <v>38108</v>
      </c>
      <c r="G27" s="44" t="n">
        <v>1039</v>
      </c>
      <c r="H27" s="45" t="n">
        <v>37069</v>
      </c>
      <c r="I27" s="46" t="n">
        <v>28603</v>
      </c>
      <c r="J27" s="41" t="n">
        <f aca="false">M27+P27</f>
        <v>18220</v>
      </c>
      <c r="K27" s="40" t="n">
        <f aca="false">N27+Q27</f>
        <v>10383</v>
      </c>
      <c r="L27" s="47" t="n">
        <f aca="false">M27+N27</f>
        <v>867</v>
      </c>
      <c r="M27" s="41" t="n">
        <v>384</v>
      </c>
      <c r="N27" s="48" t="n">
        <v>483</v>
      </c>
      <c r="O27" s="49" t="n">
        <f aca="false">P27+Q27</f>
        <v>27736</v>
      </c>
      <c r="P27" s="41" t="n">
        <v>17836</v>
      </c>
      <c r="Q27" s="42" t="n">
        <v>9900</v>
      </c>
      <c r="R27" s="50" t="n">
        <v>198</v>
      </c>
      <c r="S27" s="41" t="n">
        <f aca="false">V27+Y27</f>
        <v>89</v>
      </c>
      <c r="T27" s="40" t="n">
        <f aca="false">W27+Z27</f>
        <v>109</v>
      </c>
      <c r="U27" s="47" t="n">
        <f aca="false">SUM(V27:W27)</f>
        <v>3</v>
      </c>
      <c r="V27" s="41" t="n">
        <v>3</v>
      </c>
      <c r="W27" s="48" t="n">
        <v>0</v>
      </c>
      <c r="X27" s="49" t="n">
        <f aca="false">SUM(Y27:Z27)</f>
        <v>195</v>
      </c>
      <c r="Y27" s="41" t="n">
        <v>86</v>
      </c>
      <c r="Z27" s="42" t="n">
        <v>109</v>
      </c>
      <c r="AA27" s="45" t="n">
        <v>9307</v>
      </c>
      <c r="AB27" s="41" t="n">
        <v>169</v>
      </c>
      <c r="AC27" s="48" t="n">
        <v>0</v>
      </c>
      <c r="AD27" s="48" t="n">
        <v>9131</v>
      </c>
      <c r="AE27" s="51" t="n">
        <v>7</v>
      </c>
    </row>
    <row r="28" customFormat="false" ht="13.5" hidden="false" customHeight="true" outlineLevel="0" collapsed="false">
      <c r="B28" s="39" t="n">
        <v>11</v>
      </c>
      <c r="C28" s="40" t="n">
        <v>36250</v>
      </c>
      <c r="D28" s="41" t="n">
        <v>2966</v>
      </c>
      <c r="E28" s="42" t="n">
        <v>33284</v>
      </c>
      <c r="F28" s="43" t="n">
        <v>39297</v>
      </c>
      <c r="G28" s="44" t="n">
        <v>1148</v>
      </c>
      <c r="H28" s="45" t="n">
        <v>38149</v>
      </c>
      <c r="I28" s="46" t="n">
        <v>29574</v>
      </c>
      <c r="J28" s="41" t="n">
        <f aca="false">M28+P28</f>
        <v>18461</v>
      </c>
      <c r="K28" s="40" t="n">
        <f aca="false">N28+Q28</f>
        <v>11113</v>
      </c>
      <c r="L28" s="47" t="n">
        <f aca="false">M28+N28</f>
        <v>923</v>
      </c>
      <c r="M28" s="41" t="n">
        <v>396</v>
      </c>
      <c r="N28" s="48" t="n">
        <v>527</v>
      </c>
      <c r="O28" s="49" t="n">
        <f aca="false">P28+Q28</f>
        <v>28651</v>
      </c>
      <c r="P28" s="41" t="n">
        <v>18065</v>
      </c>
      <c r="Q28" s="42" t="n">
        <v>10586</v>
      </c>
      <c r="R28" s="50" t="n">
        <v>210</v>
      </c>
      <c r="S28" s="41" t="n">
        <f aca="false">V28+Y28</f>
        <v>83</v>
      </c>
      <c r="T28" s="40" t="n">
        <f aca="false">W28+Z28</f>
        <v>127</v>
      </c>
      <c r="U28" s="47" t="n">
        <f aca="false">SUM(V28:W28)</f>
        <v>0</v>
      </c>
      <c r="V28" s="41" t="n">
        <v>0</v>
      </c>
      <c r="W28" s="48" t="n">
        <v>0</v>
      </c>
      <c r="X28" s="49" t="n">
        <f aca="false">SUM(Y28:Z28)</f>
        <v>210</v>
      </c>
      <c r="Y28" s="41" t="n">
        <v>83</v>
      </c>
      <c r="Z28" s="42" t="n">
        <v>127</v>
      </c>
      <c r="AA28" s="45" t="n">
        <v>9513</v>
      </c>
      <c r="AB28" s="41" t="n">
        <v>225</v>
      </c>
      <c r="AC28" s="48" t="n">
        <v>0</v>
      </c>
      <c r="AD28" s="48" t="n">
        <v>9278</v>
      </c>
      <c r="AE28" s="51" t="n">
        <v>10</v>
      </c>
    </row>
    <row r="29" customFormat="false" ht="13.5" hidden="false" customHeight="true" outlineLevel="0" collapsed="false">
      <c r="B29" s="39" t="n">
        <v>12</v>
      </c>
      <c r="C29" s="40" t="n">
        <v>43471</v>
      </c>
      <c r="D29" s="41" t="n">
        <v>3535</v>
      </c>
      <c r="E29" s="42" t="n">
        <v>39936</v>
      </c>
      <c r="F29" s="43" t="n">
        <v>43375</v>
      </c>
      <c r="G29" s="44" t="n">
        <v>1259</v>
      </c>
      <c r="H29" s="45" t="n">
        <v>42116</v>
      </c>
      <c r="I29" s="46" t="n">
        <v>32007</v>
      </c>
      <c r="J29" s="41" t="n">
        <f aca="false">M29+P29</f>
        <v>19387</v>
      </c>
      <c r="K29" s="40" t="n">
        <f aca="false">N29+Q29</f>
        <v>12620</v>
      </c>
      <c r="L29" s="47" t="n">
        <f aca="false">M29+N29</f>
        <v>1002</v>
      </c>
      <c r="M29" s="41" t="n">
        <v>425</v>
      </c>
      <c r="N29" s="48" t="n">
        <v>577</v>
      </c>
      <c r="O29" s="49" t="n">
        <f aca="false">P29+Q29</f>
        <v>31005</v>
      </c>
      <c r="P29" s="41" t="n">
        <v>18962</v>
      </c>
      <c r="Q29" s="42" t="n">
        <v>12043</v>
      </c>
      <c r="R29" s="50" t="n">
        <v>226</v>
      </c>
      <c r="S29" s="41" t="n">
        <f aca="false">V29+Y29</f>
        <v>99</v>
      </c>
      <c r="T29" s="40" t="n">
        <f aca="false">W29+Z29</f>
        <v>127</v>
      </c>
      <c r="U29" s="47" t="n">
        <f aca="false">SUM(V29:W29)</f>
        <v>4</v>
      </c>
      <c r="V29" s="41" t="n">
        <v>4</v>
      </c>
      <c r="W29" s="48" t="n">
        <v>0</v>
      </c>
      <c r="X29" s="49" t="n">
        <f aca="false">SUM(Y29:Z29)</f>
        <v>222</v>
      </c>
      <c r="Y29" s="41" t="n">
        <v>95</v>
      </c>
      <c r="Z29" s="42" t="n">
        <v>127</v>
      </c>
      <c r="AA29" s="45" t="n">
        <v>11142</v>
      </c>
      <c r="AB29" s="41" t="n">
        <v>253</v>
      </c>
      <c r="AC29" s="48" t="n">
        <v>0</v>
      </c>
      <c r="AD29" s="48" t="n">
        <v>10876</v>
      </c>
      <c r="AE29" s="51" t="n">
        <v>13</v>
      </c>
    </row>
    <row r="30" customFormat="false" ht="13.5" hidden="false" customHeight="true" outlineLevel="0" collapsed="false">
      <c r="B30" s="39" t="n">
        <v>13</v>
      </c>
      <c r="C30" s="40" t="n">
        <v>46799</v>
      </c>
      <c r="D30" s="41" t="n">
        <v>4004</v>
      </c>
      <c r="E30" s="42" t="n">
        <v>42795</v>
      </c>
      <c r="F30" s="43" t="n">
        <v>46449</v>
      </c>
      <c r="G30" s="44" t="n">
        <v>1351</v>
      </c>
      <c r="H30" s="45" t="n">
        <v>45098</v>
      </c>
      <c r="I30" s="46" t="n">
        <v>33963</v>
      </c>
      <c r="J30" s="41" t="n">
        <f aca="false">M30+P30</f>
        <v>20146</v>
      </c>
      <c r="K30" s="40" t="n">
        <f aca="false">N30+Q30</f>
        <v>13817</v>
      </c>
      <c r="L30" s="47" t="n">
        <f aca="false">M30+N30</f>
        <v>1089</v>
      </c>
      <c r="M30" s="41" t="n">
        <v>470</v>
      </c>
      <c r="N30" s="48" t="n">
        <v>619</v>
      </c>
      <c r="O30" s="49" t="n">
        <f aca="false">P30+Q30</f>
        <v>32874</v>
      </c>
      <c r="P30" s="41" t="n">
        <v>19676</v>
      </c>
      <c r="Q30" s="42" t="n">
        <v>13198</v>
      </c>
      <c r="R30" s="50" t="n">
        <v>269</v>
      </c>
      <c r="S30" s="41" t="n">
        <f aca="false">V30+Y30</f>
        <v>103</v>
      </c>
      <c r="T30" s="40" t="n">
        <f aca="false">W30+Z30</f>
        <v>166</v>
      </c>
      <c r="U30" s="47" t="n">
        <f aca="false">SUM(V30:W30)</f>
        <v>7</v>
      </c>
      <c r="V30" s="41" t="n">
        <v>0</v>
      </c>
      <c r="W30" s="48" t="n">
        <v>7</v>
      </c>
      <c r="X30" s="49" t="n">
        <f aca="false">SUM(Y30:Z30)</f>
        <v>262</v>
      </c>
      <c r="Y30" s="41" t="n">
        <v>103</v>
      </c>
      <c r="Z30" s="42" t="n">
        <v>159</v>
      </c>
      <c r="AA30" s="45" t="n">
        <v>12217</v>
      </c>
      <c r="AB30" s="41" t="n">
        <v>255</v>
      </c>
      <c r="AC30" s="48" t="n">
        <v>0</v>
      </c>
      <c r="AD30" s="48" t="n">
        <v>11957</v>
      </c>
      <c r="AE30" s="51" t="n">
        <v>5</v>
      </c>
    </row>
    <row r="31" customFormat="false" ht="13.5" hidden="false" customHeight="true" outlineLevel="0" collapsed="false">
      <c r="B31" s="39" t="n">
        <v>14</v>
      </c>
      <c r="C31" s="40" t="n">
        <v>50669</v>
      </c>
      <c r="D31" s="41" t="n">
        <v>4655</v>
      </c>
      <c r="E31" s="42" t="n">
        <v>46014</v>
      </c>
      <c r="F31" s="43" t="n">
        <v>50230</v>
      </c>
      <c r="G31" s="44" t="n">
        <v>1652</v>
      </c>
      <c r="H31" s="45" t="n">
        <v>48578</v>
      </c>
      <c r="I31" s="46" t="n">
        <v>37070</v>
      </c>
      <c r="J31" s="41" t="n">
        <f aca="false">M31+P31</f>
        <v>22287</v>
      </c>
      <c r="K31" s="40" t="n">
        <f aca="false">N31+Q31</f>
        <v>14783</v>
      </c>
      <c r="L31" s="47" t="n">
        <f aca="false">M31+N31</f>
        <v>1371</v>
      </c>
      <c r="M31" s="41" t="n">
        <v>586</v>
      </c>
      <c r="N31" s="48" t="n">
        <v>785</v>
      </c>
      <c r="O31" s="49" t="n">
        <f aca="false">P31+Q31</f>
        <v>35699</v>
      </c>
      <c r="P31" s="41" t="n">
        <v>21701</v>
      </c>
      <c r="Q31" s="42" t="n">
        <v>13998</v>
      </c>
      <c r="R31" s="50" t="n">
        <v>273</v>
      </c>
      <c r="S31" s="41" t="n">
        <f aca="false">V31+Y31</f>
        <v>113</v>
      </c>
      <c r="T31" s="40" t="n">
        <f aca="false">W31+Z31</f>
        <v>160</v>
      </c>
      <c r="U31" s="47" t="n">
        <f aca="false">SUM(V31:W31)</f>
        <v>4</v>
      </c>
      <c r="V31" s="41" t="n">
        <v>1</v>
      </c>
      <c r="W31" s="48" t="n">
        <v>3</v>
      </c>
      <c r="X31" s="49" t="n">
        <f aca="false">SUM(Y31:Z31)</f>
        <v>269</v>
      </c>
      <c r="Y31" s="41" t="n">
        <v>112</v>
      </c>
      <c r="Z31" s="42" t="n">
        <v>157</v>
      </c>
      <c r="AA31" s="45" t="n">
        <v>12887</v>
      </c>
      <c r="AB31" s="41" t="n">
        <v>277</v>
      </c>
      <c r="AC31" s="48" t="n">
        <v>0</v>
      </c>
      <c r="AD31" s="48" t="n">
        <v>12600</v>
      </c>
      <c r="AE31" s="51" t="n">
        <v>10</v>
      </c>
    </row>
    <row r="32" customFormat="false" ht="13.5" hidden="false" customHeight="true" outlineLevel="0" collapsed="false">
      <c r="B32" s="39" t="n">
        <v>15</v>
      </c>
      <c r="C32" s="40" t="n">
        <v>53124</v>
      </c>
      <c r="D32" s="41" t="n">
        <v>4863</v>
      </c>
      <c r="E32" s="42" t="n">
        <v>48261</v>
      </c>
      <c r="F32" s="43" t="n">
        <v>52234</v>
      </c>
      <c r="G32" s="44" t="n">
        <v>1730</v>
      </c>
      <c r="H32" s="45" t="n">
        <v>50504</v>
      </c>
      <c r="I32" s="46" t="n">
        <v>38772</v>
      </c>
      <c r="J32" s="41" t="n">
        <f aca="false">M32+P32</f>
        <v>22851</v>
      </c>
      <c r="K32" s="40" t="n">
        <f aca="false">N32+Q32</f>
        <v>15921</v>
      </c>
      <c r="L32" s="47" t="n">
        <f aca="false">M32+N32</f>
        <v>1373</v>
      </c>
      <c r="M32" s="41" t="n">
        <v>542</v>
      </c>
      <c r="N32" s="48" t="n">
        <v>831</v>
      </c>
      <c r="O32" s="49" t="n">
        <f aca="false">P32+Q32</f>
        <v>37399</v>
      </c>
      <c r="P32" s="41" t="n">
        <v>22309</v>
      </c>
      <c r="Q32" s="42" t="n">
        <v>15090</v>
      </c>
      <c r="R32" s="50" t="n">
        <v>281</v>
      </c>
      <c r="S32" s="41" t="n">
        <f aca="false">V32+Y32</f>
        <v>92</v>
      </c>
      <c r="T32" s="40" t="n">
        <f aca="false">W32+Z32</f>
        <v>189</v>
      </c>
      <c r="U32" s="47" t="n">
        <f aca="false">SUM(V32:W32)</f>
        <v>2</v>
      </c>
      <c r="V32" s="41" t="n">
        <v>2</v>
      </c>
      <c r="W32" s="48" t="n">
        <v>0</v>
      </c>
      <c r="X32" s="49" t="n">
        <f aca="false">SUM(Y32:Z32)</f>
        <v>279</v>
      </c>
      <c r="Y32" s="41" t="n">
        <v>90</v>
      </c>
      <c r="Z32" s="42" t="n">
        <v>189</v>
      </c>
      <c r="AA32" s="45" t="n">
        <v>13181</v>
      </c>
      <c r="AB32" s="41" t="n">
        <v>355</v>
      </c>
      <c r="AC32" s="48" t="n">
        <v>0</v>
      </c>
      <c r="AD32" s="48" t="n">
        <v>12811</v>
      </c>
      <c r="AE32" s="51" t="n">
        <v>15</v>
      </c>
    </row>
    <row r="33" customFormat="false" ht="13.5" hidden="false" customHeight="true" outlineLevel="0" collapsed="false">
      <c r="B33" s="39" t="n">
        <v>16</v>
      </c>
      <c r="C33" s="40" t="n">
        <v>56712</v>
      </c>
      <c r="D33" s="41" t="n">
        <v>5481</v>
      </c>
      <c r="E33" s="42" t="n">
        <v>51231</v>
      </c>
      <c r="F33" s="43" t="n">
        <v>53455</v>
      </c>
      <c r="G33" s="44" t="n">
        <v>2043</v>
      </c>
      <c r="H33" s="45" t="n">
        <v>51412</v>
      </c>
      <c r="I33" s="46" t="n">
        <v>39729</v>
      </c>
      <c r="J33" s="41" t="n">
        <f aca="false">M33+P33</f>
        <v>23149</v>
      </c>
      <c r="K33" s="40" t="n">
        <f aca="false">N33+Q33</f>
        <v>16580</v>
      </c>
      <c r="L33" s="47" t="n">
        <f aca="false">M33+N33</f>
        <v>1692</v>
      </c>
      <c r="M33" s="41" t="n">
        <v>669</v>
      </c>
      <c r="N33" s="48" t="n">
        <v>1023</v>
      </c>
      <c r="O33" s="49" t="n">
        <f aca="false">P33+Q33</f>
        <v>38037</v>
      </c>
      <c r="P33" s="41" t="n">
        <v>22480</v>
      </c>
      <c r="Q33" s="42" t="n">
        <v>15557</v>
      </c>
      <c r="R33" s="50" t="n">
        <v>283</v>
      </c>
      <c r="S33" s="41" t="n">
        <f aca="false">V33+Y33</f>
        <v>100</v>
      </c>
      <c r="T33" s="40" t="n">
        <f aca="false">W33+Z33</f>
        <v>183</v>
      </c>
      <c r="U33" s="47" t="n">
        <f aca="false">SUM(V33:W33)</f>
        <v>10</v>
      </c>
      <c r="V33" s="41" t="n">
        <v>4</v>
      </c>
      <c r="W33" s="48" t="n">
        <v>6</v>
      </c>
      <c r="X33" s="49" t="n">
        <f aca="false">SUM(Y33:Z33)</f>
        <v>273</v>
      </c>
      <c r="Y33" s="41" t="n">
        <v>96</v>
      </c>
      <c r="Z33" s="42" t="n">
        <v>177</v>
      </c>
      <c r="AA33" s="45" t="n">
        <v>13443</v>
      </c>
      <c r="AB33" s="41" t="n">
        <v>341</v>
      </c>
      <c r="AC33" s="48" t="n">
        <v>0</v>
      </c>
      <c r="AD33" s="48" t="n">
        <v>13086</v>
      </c>
      <c r="AE33" s="51" t="n">
        <v>16</v>
      </c>
    </row>
    <row r="34" customFormat="false" ht="13.5" hidden="false" customHeight="true" outlineLevel="0" collapsed="false">
      <c r="B34" s="39" t="n">
        <v>17</v>
      </c>
      <c r="C34" s="40" t="n">
        <v>55921</v>
      </c>
      <c r="D34" s="41" t="n">
        <v>5614</v>
      </c>
      <c r="E34" s="42" t="n">
        <v>50307</v>
      </c>
      <c r="F34" s="43" t="n">
        <v>53497</v>
      </c>
      <c r="G34" s="44" t="n">
        <v>2047</v>
      </c>
      <c r="H34" s="45" t="n">
        <v>51450</v>
      </c>
      <c r="I34" s="46" t="n">
        <v>39737</v>
      </c>
      <c r="J34" s="41" t="n">
        <f aca="false">M34+P34</f>
        <v>23355</v>
      </c>
      <c r="K34" s="40" t="n">
        <f aca="false">N34+Q34</f>
        <v>16382</v>
      </c>
      <c r="L34" s="47" t="n">
        <f aca="false">M34+N34</f>
        <v>1683</v>
      </c>
      <c r="M34" s="41" t="n">
        <v>639</v>
      </c>
      <c r="N34" s="48" t="n">
        <v>1044</v>
      </c>
      <c r="O34" s="49" t="n">
        <f aca="false">P34+Q34</f>
        <v>38054</v>
      </c>
      <c r="P34" s="41" t="n">
        <v>22716</v>
      </c>
      <c r="Q34" s="42" t="n">
        <v>15338</v>
      </c>
      <c r="R34" s="50" t="n">
        <v>252</v>
      </c>
      <c r="S34" s="41" t="n">
        <f aca="false">V34+Y34</f>
        <v>93</v>
      </c>
      <c r="T34" s="40" t="n">
        <f aca="false">W34+Z34</f>
        <v>159</v>
      </c>
      <c r="U34" s="47" t="n">
        <f aca="false">SUM(V34:W34)</f>
        <v>7</v>
      </c>
      <c r="V34" s="41" t="n">
        <v>0</v>
      </c>
      <c r="W34" s="48" t="n">
        <v>7</v>
      </c>
      <c r="X34" s="49" t="n">
        <f aca="false">SUM(Y34:Z34)</f>
        <v>245</v>
      </c>
      <c r="Y34" s="41" t="n">
        <v>93</v>
      </c>
      <c r="Z34" s="42" t="n">
        <v>152</v>
      </c>
      <c r="AA34" s="45" t="n">
        <v>13508</v>
      </c>
      <c r="AB34" s="41" t="n">
        <v>357</v>
      </c>
      <c r="AC34" s="48" t="n">
        <v>0</v>
      </c>
      <c r="AD34" s="48" t="n">
        <v>13135</v>
      </c>
      <c r="AE34" s="51" t="n">
        <v>16</v>
      </c>
    </row>
    <row r="35" customFormat="false" ht="13.5" hidden="false" customHeight="true" outlineLevel="0" collapsed="false">
      <c r="B35" s="39" t="n">
        <v>18</v>
      </c>
      <c r="C35" s="40" t="n">
        <v>55920</v>
      </c>
      <c r="D35" s="41" t="n">
        <v>6438</v>
      </c>
      <c r="E35" s="42" t="n">
        <v>49482</v>
      </c>
      <c r="F35" s="43" t="n">
        <v>54360</v>
      </c>
      <c r="G35" s="44" t="n">
        <v>2381</v>
      </c>
      <c r="H35" s="45" t="n">
        <v>51979</v>
      </c>
      <c r="I35" s="46" t="n">
        <v>40367</v>
      </c>
      <c r="J35" s="41" t="n">
        <f aca="false">M35+P35</f>
        <v>23459</v>
      </c>
      <c r="K35" s="40" t="n">
        <f aca="false">N35+Q35</f>
        <v>16908</v>
      </c>
      <c r="L35" s="47" t="n">
        <f aca="false">M35+N35</f>
        <v>1935</v>
      </c>
      <c r="M35" s="41" t="n">
        <v>728</v>
      </c>
      <c r="N35" s="48" t="n">
        <v>1207</v>
      </c>
      <c r="O35" s="49" t="n">
        <f aca="false">P35+Q35</f>
        <v>38432</v>
      </c>
      <c r="P35" s="41" t="n">
        <v>22731</v>
      </c>
      <c r="Q35" s="42" t="n">
        <v>15701</v>
      </c>
      <c r="R35" s="50" t="n">
        <v>276</v>
      </c>
      <c r="S35" s="41" t="n">
        <f aca="false">V35+Y35</f>
        <v>93</v>
      </c>
      <c r="T35" s="40" t="n">
        <f aca="false">W35+Z35</f>
        <v>183</v>
      </c>
      <c r="U35" s="47" t="n">
        <f aca="false">SUM(V35:W35)</f>
        <v>8</v>
      </c>
      <c r="V35" s="41" t="n">
        <v>2</v>
      </c>
      <c r="W35" s="48" t="n">
        <v>6</v>
      </c>
      <c r="X35" s="49" t="n">
        <f aca="false">SUM(Y35:Z35)</f>
        <v>268</v>
      </c>
      <c r="Y35" s="41" t="n">
        <v>91</v>
      </c>
      <c r="Z35" s="42" t="n">
        <v>177</v>
      </c>
      <c r="AA35" s="45" t="n">
        <v>13717</v>
      </c>
      <c r="AB35" s="41" t="n">
        <v>438</v>
      </c>
      <c r="AC35" s="48" t="n">
        <v>0</v>
      </c>
      <c r="AD35" s="48" t="n">
        <v>13258</v>
      </c>
      <c r="AE35" s="51" t="n">
        <v>21</v>
      </c>
    </row>
    <row r="36" customFormat="false" ht="13.5" hidden="false" customHeight="true" outlineLevel="0" collapsed="false">
      <c r="B36" s="39" t="n">
        <v>19</v>
      </c>
      <c r="C36" s="40" t="n">
        <v>52483</v>
      </c>
      <c r="D36" s="41" t="n">
        <v>7244</v>
      </c>
      <c r="E36" s="42" t="n">
        <v>45239</v>
      </c>
      <c r="F36" s="43" t="n">
        <v>50494</v>
      </c>
      <c r="G36" s="44" t="n">
        <v>2705</v>
      </c>
      <c r="H36" s="45" t="n">
        <v>47789</v>
      </c>
      <c r="I36" s="46" t="n">
        <v>36801</v>
      </c>
      <c r="J36" s="41" t="n">
        <f aca="false">M36+P36</f>
        <v>21704</v>
      </c>
      <c r="K36" s="40" t="n">
        <f aca="false">N36+Q36</f>
        <v>15097</v>
      </c>
      <c r="L36" s="47" t="n">
        <f aca="false">M36+N36</f>
        <v>1907</v>
      </c>
      <c r="M36" s="41" t="n">
        <v>708</v>
      </c>
      <c r="N36" s="48" t="n">
        <v>1199</v>
      </c>
      <c r="O36" s="49" t="n">
        <f aca="false">P36+Q36</f>
        <v>34894</v>
      </c>
      <c r="P36" s="41" t="n">
        <v>20996</v>
      </c>
      <c r="Q36" s="42" t="n">
        <v>13898</v>
      </c>
      <c r="R36" s="50" t="n">
        <v>215</v>
      </c>
      <c r="S36" s="41" t="n">
        <f aca="false">V36+Y36</f>
        <v>71</v>
      </c>
      <c r="T36" s="40" t="n">
        <f aca="false">W36+Z36</f>
        <v>144</v>
      </c>
      <c r="U36" s="47" t="n">
        <f aca="false">SUM(V36:W36)</f>
        <v>11</v>
      </c>
      <c r="V36" s="41" t="n">
        <v>2</v>
      </c>
      <c r="W36" s="48" t="n">
        <v>9</v>
      </c>
      <c r="X36" s="49" t="n">
        <f aca="false">SUM(Y36:Z36)</f>
        <v>204</v>
      </c>
      <c r="Y36" s="41" t="n">
        <v>69</v>
      </c>
      <c r="Z36" s="42" t="n">
        <v>135</v>
      </c>
      <c r="AA36" s="45" t="n">
        <v>13478</v>
      </c>
      <c r="AB36" s="41" t="n">
        <v>787</v>
      </c>
      <c r="AC36" s="48" t="n">
        <v>0</v>
      </c>
      <c r="AD36" s="48" t="n">
        <v>12681</v>
      </c>
      <c r="AE36" s="51" t="n">
        <v>10</v>
      </c>
    </row>
    <row r="37" customFormat="false" ht="13.5" hidden="false" customHeight="true" outlineLevel="0" collapsed="false">
      <c r="B37" s="39" t="n">
        <v>20</v>
      </c>
      <c r="C37" s="40" t="n">
        <v>48770</v>
      </c>
      <c r="D37" s="41" t="n">
        <v>6836</v>
      </c>
      <c r="E37" s="42" t="n">
        <v>41934</v>
      </c>
      <c r="F37" s="43" t="n">
        <v>49781</v>
      </c>
      <c r="G37" s="44" t="n">
        <v>3026</v>
      </c>
      <c r="H37" s="45" t="n">
        <v>46755</v>
      </c>
      <c r="I37" s="46" t="n">
        <v>36526</v>
      </c>
      <c r="J37" s="41" t="n">
        <f aca="false">M37+P37</f>
        <v>21980</v>
      </c>
      <c r="K37" s="40" t="n">
        <f aca="false">N37+Q37</f>
        <v>14546</v>
      </c>
      <c r="L37" s="47" t="n">
        <f aca="false">M37+N37</f>
        <v>1989</v>
      </c>
      <c r="M37" s="41" t="n">
        <v>763</v>
      </c>
      <c r="N37" s="48" t="n">
        <v>1226</v>
      </c>
      <c r="O37" s="49" t="n">
        <f aca="false">P37+Q37</f>
        <v>34537</v>
      </c>
      <c r="P37" s="41" t="n">
        <v>21217</v>
      </c>
      <c r="Q37" s="42" t="n">
        <v>13320</v>
      </c>
      <c r="R37" s="50" t="n">
        <v>248</v>
      </c>
      <c r="S37" s="41" t="n">
        <f aca="false">V37+Y37</f>
        <v>51</v>
      </c>
      <c r="T37" s="40" t="n">
        <f aca="false">W37+Z37</f>
        <v>197</v>
      </c>
      <c r="U37" s="47" t="n">
        <f aca="false">SUM(V37:W37)</f>
        <v>2</v>
      </c>
      <c r="V37" s="41" t="n">
        <v>0</v>
      </c>
      <c r="W37" s="48" t="n">
        <v>2</v>
      </c>
      <c r="X37" s="49" t="n">
        <f aca="false">SUM(Y37:Z37)</f>
        <v>246</v>
      </c>
      <c r="Y37" s="41" t="n">
        <v>51</v>
      </c>
      <c r="Z37" s="42" t="n">
        <v>195</v>
      </c>
      <c r="AA37" s="45" t="n">
        <v>13007</v>
      </c>
      <c r="AB37" s="41" t="n">
        <v>1033</v>
      </c>
      <c r="AC37" s="48" t="n">
        <v>2</v>
      </c>
      <c r="AD37" s="48" t="n">
        <v>11969</v>
      </c>
      <c r="AE37" s="51" t="n">
        <v>3</v>
      </c>
    </row>
    <row r="38" customFormat="false" ht="13.5" hidden="false" customHeight="true" outlineLevel="0" collapsed="false">
      <c r="B38" s="39" t="n">
        <v>21</v>
      </c>
      <c r="C38" s="40" t="n">
        <v>47197</v>
      </c>
      <c r="D38" s="41" t="n">
        <v>6495</v>
      </c>
      <c r="E38" s="42" t="n">
        <v>40702</v>
      </c>
      <c r="F38" s="43" t="n">
        <v>49332</v>
      </c>
      <c r="G38" s="44" t="n">
        <v>3315</v>
      </c>
      <c r="H38" s="45" t="n">
        <v>46017</v>
      </c>
      <c r="I38" s="46" t="n">
        <v>36326</v>
      </c>
      <c r="J38" s="41" t="n">
        <f aca="false">M38+P38</f>
        <v>21812</v>
      </c>
      <c r="K38" s="40" t="n">
        <f aca="false">N38+Q38</f>
        <v>14514</v>
      </c>
      <c r="L38" s="47" t="n">
        <f aca="false">M38+N38</f>
        <v>2021</v>
      </c>
      <c r="M38" s="41" t="n">
        <v>854</v>
      </c>
      <c r="N38" s="48" t="n">
        <v>1167</v>
      </c>
      <c r="O38" s="49" t="n">
        <f aca="false">P38+Q38</f>
        <v>34305</v>
      </c>
      <c r="P38" s="41" t="n">
        <v>20958</v>
      </c>
      <c r="Q38" s="42" t="n">
        <v>13347</v>
      </c>
      <c r="R38" s="50" t="n">
        <v>253</v>
      </c>
      <c r="S38" s="41" t="n">
        <f aca="false">V38+Y38</f>
        <v>54</v>
      </c>
      <c r="T38" s="40" t="n">
        <f aca="false">W38+Z38</f>
        <v>199</v>
      </c>
      <c r="U38" s="47" t="n">
        <f aca="false">SUM(V38:W38)</f>
        <v>5</v>
      </c>
      <c r="V38" s="41" t="n">
        <v>0</v>
      </c>
      <c r="W38" s="48" t="n">
        <v>5</v>
      </c>
      <c r="X38" s="49" t="n">
        <f aca="false">SUM(Y38:Z38)</f>
        <v>248</v>
      </c>
      <c r="Y38" s="41" t="n">
        <v>54</v>
      </c>
      <c r="Z38" s="42" t="n">
        <v>194</v>
      </c>
      <c r="AA38" s="45" t="n">
        <v>12753</v>
      </c>
      <c r="AB38" s="41" t="n">
        <v>1289</v>
      </c>
      <c r="AC38" s="48" t="n">
        <v>0</v>
      </c>
      <c r="AD38" s="48" t="n">
        <v>11459</v>
      </c>
      <c r="AE38" s="51" t="n">
        <v>5</v>
      </c>
    </row>
    <row r="39" customFormat="false" ht="13.5" hidden="false" customHeight="true" outlineLevel="0" collapsed="false">
      <c r="B39" s="53" t="n">
        <v>22</v>
      </c>
      <c r="C39" s="54" t="n">
        <v>44719</v>
      </c>
      <c r="D39" s="55" t="n">
        <v>6419</v>
      </c>
      <c r="E39" s="56" t="n">
        <v>38300</v>
      </c>
      <c r="F39" s="57" t="n">
        <v>46591</v>
      </c>
      <c r="G39" s="58" t="n">
        <v>3428</v>
      </c>
      <c r="H39" s="59" t="n">
        <v>43163</v>
      </c>
      <c r="I39" s="60" t="n">
        <v>33792</v>
      </c>
      <c r="J39" s="55" t="n">
        <f aca="false">M39+P39</f>
        <v>20324</v>
      </c>
      <c r="K39" s="54" t="n">
        <f aca="false">N39+Q39</f>
        <v>13468</v>
      </c>
      <c r="L39" s="61" t="n">
        <f aca="false">M39+N39</f>
        <v>1943</v>
      </c>
      <c r="M39" s="55" t="n">
        <v>804</v>
      </c>
      <c r="N39" s="62" t="n">
        <v>1139</v>
      </c>
      <c r="O39" s="63" t="n">
        <f aca="false">P39+Q39</f>
        <v>31849</v>
      </c>
      <c r="P39" s="55" t="n">
        <v>19520</v>
      </c>
      <c r="Q39" s="56" t="n">
        <v>12329</v>
      </c>
      <c r="R39" s="64" t="n">
        <v>206</v>
      </c>
      <c r="S39" s="55" t="n">
        <f aca="false">V39+Y39</f>
        <v>42</v>
      </c>
      <c r="T39" s="54" t="n">
        <f aca="false">W39+Z39</f>
        <v>164</v>
      </c>
      <c r="U39" s="61" t="n">
        <f aca="false">SUM(V39:W39)</f>
        <v>16</v>
      </c>
      <c r="V39" s="55" t="n">
        <v>5</v>
      </c>
      <c r="W39" s="62" t="n">
        <v>11</v>
      </c>
      <c r="X39" s="63" t="n">
        <f aca="false">SUM(Y39:Z39)</f>
        <v>190</v>
      </c>
      <c r="Y39" s="55" t="n">
        <v>37</v>
      </c>
      <c r="Z39" s="56" t="n">
        <v>153</v>
      </c>
      <c r="AA39" s="59" t="n">
        <v>12593</v>
      </c>
      <c r="AB39" s="55" t="n">
        <v>1469</v>
      </c>
      <c r="AC39" s="62" t="n">
        <v>0</v>
      </c>
      <c r="AD39" s="62" t="n">
        <v>11120</v>
      </c>
      <c r="AE39" s="65" t="n">
        <v>4</v>
      </c>
    </row>
    <row r="40" customFormat="false" ht="13.5" hidden="false" customHeight="true" outlineLevel="0" collapsed="false">
      <c r="B40" s="66" t="s">
        <v>23</v>
      </c>
    </row>
    <row r="41" customFormat="false" ht="13.5" hidden="false" customHeight="true" outlineLevel="0" collapsed="false">
      <c r="B41" s="66" t="s">
        <v>24</v>
      </c>
    </row>
    <row r="42" customFormat="false" ht="13.5" hidden="false" customHeight="true" outlineLevel="0" collapsed="false">
      <c r="B42" s="66" t="s">
        <v>25</v>
      </c>
    </row>
    <row r="43" customFormat="false" ht="13.5" hidden="false" customHeight="true" outlineLevel="0" collapsed="false">
      <c r="B43" s="66" t="s">
        <v>26</v>
      </c>
    </row>
    <row r="44" customFormat="false" ht="13.5" hidden="false" customHeight="true" outlineLevel="0" collapsed="false">
      <c r="B44" s="66" t="s">
        <v>27</v>
      </c>
    </row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</sheetData>
  <mergeCells count="22">
    <mergeCell ref="B5:B8"/>
    <mergeCell ref="C5:E5"/>
    <mergeCell ref="F5:AE5"/>
    <mergeCell ref="C6:C8"/>
    <mergeCell ref="D6:D8"/>
    <mergeCell ref="E6:E8"/>
    <mergeCell ref="F6:H6"/>
    <mergeCell ref="I6:Q6"/>
    <mergeCell ref="R6:Z6"/>
    <mergeCell ref="AA6:AE6"/>
    <mergeCell ref="F7:F8"/>
    <mergeCell ref="G7:G8"/>
    <mergeCell ref="H7:H8"/>
    <mergeCell ref="I7:K7"/>
    <mergeCell ref="L7:N7"/>
    <mergeCell ref="O7:Q7"/>
    <mergeCell ref="R7:T7"/>
    <mergeCell ref="U7:W7"/>
    <mergeCell ref="X7:Z7"/>
    <mergeCell ref="AA7:AA8"/>
    <mergeCell ref="AB7:AC7"/>
    <mergeCell ref="AD7:A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31" min="3" style="0" width="10.71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/>
    </row>
    <row r="4" customFormat="false" ht="12.75" hidden="false" customHeight="true" outlineLevel="0" collapsed="false">
      <c r="B4" s="2" t="s">
        <v>28</v>
      </c>
    </row>
    <row r="5" customFormat="false" ht="12.75" hidden="false" customHeight="true" outlineLevel="0" collapsed="false">
      <c r="B5" s="3" t="s">
        <v>2</v>
      </c>
      <c r="C5" s="4" t="s">
        <v>3</v>
      </c>
      <c r="D5" s="4"/>
      <c r="E5" s="4"/>
      <c r="F5" s="5" t="s">
        <v>4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customFormat="false" ht="12.75" hidden="false" customHeight="true" outlineLevel="0" collapsed="false">
      <c r="B6" s="3"/>
      <c r="C6" s="6" t="s">
        <v>5</v>
      </c>
      <c r="D6" s="7" t="s">
        <v>6</v>
      </c>
      <c r="E6" s="8" t="s">
        <v>7</v>
      </c>
      <c r="F6" s="67" t="s">
        <v>8</v>
      </c>
      <c r="G6" s="67"/>
      <c r="H6" s="67"/>
      <c r="I6" s="68" t="s">
        <v>9</v>
      </c>
      <c r="J6" s="68"/>
      <c r="K6" s="68"/>
      <c r="L6" s="68"/>
      <c r="M6" s="68"/>
      <c r="N6" s="68"/>
      <c r="O6" s="68"/>
      <c r="P6" s="68"/>
      <c r="Q6" s="68"/>
      <c r="R6" s="68" t="s">
        <v>10</v>
      </c>
      <c r="S6" s="68"/>
      <c r="T6" s="68"/>
      <c r="U6" s="68"/>
      <c r="V6" s="68"/>
      <c r="W6" s="68"/>
      <c r="X6" s="68"/>
      <c r="Y6" s="68"/>
      <c r="Z6" s="68"/>
      <c r="AA6" s="12" t="s">
        <v>11</v>
      </c>
      <c r="AB6" s="12"/>
      <c r="AC6" s="12"/>
      <c r="AD6" s="12"/>
      <c r="AE6" s="12"/>
    </row>
    <row r="7" customFormat="false" ht="12.75" hidden="false" customHeight="true" outlineLevel="0" collapsed="false">
      <c r="B7" s="3"/>
      <c r="C7" s="6"/>
      <c r="D7" s="7"/>
      <c r="E7" s="8"/>
      <c r="F7" s="69" t="s">
        <v>12</v>
      </c>
      <c r="G7" s="14" t="s">
        <v>6</v>
      </c>
      <c r="H7" s="15" t="s">
        <v>7</v>
      </c>
      <c r="I7" s="67" t="s">
        <v>8</v>
      </c>
      <c r="J7" s="67"/>
      <c r="K7" s="67"/>
      <c r="L7" s="17" t="s">
        <v>13</v>
      </c>
      <c r="M7" s="17"/>
      <c r="N7" s="17"/>
      <c r="O7" s="18" t="s">
        <v>14</v>
      </c>
      <c r="P7" s="18"/>
      <c r="Q7" s="18"/>
      <c r="R7" s="67" t="s">
        <v>8</v>
      </c>
      <c r="S7" s="67"/>
      <c r="T7" s="67"/>
      <c r="U7" s="17" t="s">
        <v>13</v>
      </c>
      <c r="V7" s="17"/>
      <c r="W7" s="17"/>
      <c r="X7" s="18" t="s">
        <v>14</v>
      </c>
      <c r="Y7" s="18"/>
      <c r="Z7" s="18"/>
      <c r="AA7" s="19" t="s">
        <v>8</v>
      </c>
      <c r="AB7" s="17" t="s">
        <v>13</v>
      </c>
      <c r="AC7" s="17"/>
      <c r="AD7" s="20" t="s">
        <v>14</v>
      </c>
      <c r="AE7" s="20"/>
    </row>
    <row r="8" customFormat="false" ht="12.75" hidden="false" customHeight="true" outlineLevel="0" collapsed="false">
      <c r="B8" s="3"/>
      <c r="C8" s="6"/>
      <c r="D8" s="7" t="s">
        <v>15</v>
      </c>
      <c r="E8" s="8" t="s">
        <v>16</v>
      </c>
      <c r="F8" s="69"/>
      <c r="G8" s="14" t="s">
        <v>17</v>
      </c>
      <c r="H8" s="15" t="s">
        <v>18</v>
      </c>
      <c r="I8" s="22" t="s">
        <v>8</v>
      </c>
      <c r="J8" s="7" t="s">
        <v>19</v>
      </c>
      <c r="K8" s="6" t="s">
        <v>20</v>
      </c>
      <c r="L8" s="22" t="s">
        <v>8</v>
      </c>
      <c r="M8" s="7" t="s">
        <v>19</v>
      </c>
      <c r="N8" s="23" t="s">
        <v>20</v>
      </c>
      <c r="O8" s="6" t="s">
        <v>8</v>
      </c>
      <c r="P8" s="7" t="s">
        <v>19</v>
      </c>
      <c r="Q8" s="8" t="s">
        <v>20</v>
      </c>
      <c r="R8" s="22" t="s">
        <v>8</v>
      </c>
      <c r="S8" s="7" t="s">
        <v>19</v>
      </c>
      <c r="T8" s="6" t="s">
        <v>20</v>
      </c>
      <c r="U8" s="22" t="s">
        <v>8</v>
      </c>
      <c r="V8" s="7" t="s">
        <v>19</v>
      </c>
      <c r="W8" s="23" t="s">
        <v>20</v>
      </c>
      <c r="X8" s="6" t="s">
        <v>8</v>
      </c>
      <c r="Y8" s="7" t="s">
        <v>19</v>
      </c>
      <c r="Z8" s="8" t="s">
        <v>20</v>
      </c>
      <c r="AA8" s="19"/>
      <c r="AB8" s="7" t="s">
        <v>19</v>
      </c>
      <c r="AC8" s="23" t="s">
        <v>20</v>
      </c>
      <c r="AD8" s="23" t="s">
        <v>19</v>
      </c>
      <c r="AE8" s="25" t="s">
        <v>20</v>
      </c>
    </row>
    <row r="9" customFormat="false" ht="12.75" hidden="false" customHeight="true" outlineLevel="0" collapsed="false">
      <c r="B9" s="26" t="s">
        <v>21</v>
      </c>
      <c r="C9" s="40" t="n">
        <v>485</v>
      </c>
      <c r="D9" s="70" t="n">
        <v>171</v>
      </c>
      <c r="E9" s="29" t="n">
        <v>314</v>
      </c>
      <c r="F9" s="41" t="n">
        <v>490</v>
      </c>
      <c r="G9" s="48" t="n">
        <v>6</v>
      </c>
      <c r="H9" s="40" t="n">
        <v>484</v>
      </c>
      <c r="I9" s="47" t="n">
        <v>329</v>
      </c>
      <c r="J9" s="41" t="n">
        <f aca="false">M9+P9</f>
        <v>238</v>
      </c>
      <c r="K9" s="40" t="n">
        <f aca="false">N9+Q9</f>
        <v>91</v>
      </c>
      <c r="L9" s="47" t="n">
        <f aca="false">SUM(M9:N9)</f>
        <v>2</v>
      </c>
      <c r="M9" s="41" t="n">
        <v>1</v>
      </c>
      <c r="N9" s="48" t="n">
        <v>1</v>
      </c>
      <c r="O9" s="49" t="n">
        <f aca="false">SUM(P9:Q9)</f>
        <v>327</v>
      </c>
      <c r="P9" s="41" t="n">
        <v>237</v>
      </c>
      <c r="Q9" s="42" t="n">
        <v>90</v>
      </c>
      <c r="R9" s="47" t="n">
        <v>3</v>
      </c>
      <c r="S9" s="41" t="n">
        <f aca="false">V9+Y9</f>
        <v>1</v>
      </c>
      <c r="T9" s="40" t="n">
        <f aca="false">W9+Z9</f>
        <v>2</v>
      </c>
      <c r="U9" s="47" t="n">
        <f aca="false">SUM(V9:W9)</f>
        <v>0</v>
      </c>
      <c r="V9" s="41" t="n">
        <v>0</v>
      </c>
      <c r="W9" s="48" t="n">
        <v>0</v>
      </c>
      <c r="X9" s="49" t="n">
        <f aca="false">SUM(Y9:Z9)</f>
        <v>3</v>
      </c>
      <c r="Y9" s="41" t="n">
        <v>1</v>
      </c>
      <c r="Z9" s="42" t="n">
        <v>2</v>
      </c>
      <c r="AA9" s="45" t="n">
        <v>158</v>
      </c>
      <c r="AB9" s="41" t="n">
        <v>4</v>
      </c>
      <c r="AC9" s="48" t="n">
        <v>0</v>
      </c>
      <c r="AD9" s="48" t="n">
        <v>154</v>
      </c>
      <c r="AE9" s="51" t="n">
        <v>0</v>
      </c>
    </row>
    <row r="10" customFormat="false" ht="12.75" hidden="false" customHeight="true" outlineLevel="0" collapsed="false">
      <c r="B10" s="39" t="n">
        <v>56</v>
      </c>
      <c r="C10" s="40" t="n">
        <v>492</v>
      </c>
      <c r="D10" s="71" t="n">
        <v>162</v>
      </c>
      <c r="E10" s="42" t="n">
        <v>330</v>
      </c>
      <c r="F10" s="41" t="n">
        <v>581</v>
      </c>
      <c r="G10" s="48" t="n">
        <v>14</v>
      </c>
      <c r="H10" s="40" t="n">
        <v>567</v>
      </c>
      <c r="I10" s="47" t="n">
        <v>374</v>
      </c>
      <c r="J10" s="41" t="n">
        <f aca="false">M10+P10</f>
        <v>260</v>
      </c>
      <c r="K10" s="40" t="n">
        <f aca="false">N10+Q10</f>
        <v>114</v>
      </c>
      <c r="L10" s="47" t="n">
        <f aca="false">SUM(M10:N10)</f>
        <v>9</v>
      </c>
      <c r="M10" s="41" t="n">
        <v>6</v>
      </c>
      <c r="N10" s="48" t="n">
        <v>3</v>
      </c>
      <c r="O10" s="49" t="n">
        <f aca="false">SUM(P10:Q10)</f>
        <v>365</v>
      </c>
      <c r="P10" s="41" t="n">
        <v>254</v>
      </c>
      <c r="Q10" s="42" t="n">
        <v>111</v>
      </c>
      <c r="R10" s="47" t="n">
        <v>2</v>
      </c>
      <c r="S10" s="41" t="n">
        <f aca="false">V10+Y10</f>
        <v>2</v>
      </c>
      <c r="T10" s="40" t="n">
        <f aca="false">W10+Z10</f>
        <v>0</v>
      </c>
      <c r="U10" s="47" t="n">
        <f aca="false">SUM(V10:W10)</f>
        <v>0</v>
      </c>
      <c r="V10" s="41" t="n">
        <v>0</v>
      </c>
      <c r="W10" s="48" t="n">
        <v>0</v>
      </c>
      <c r="X10" s="49" t="n">
        <f aca="false">SUM(Y10:Z10)</f>
        <v>2</v>
      </c>
      <c r="Y10" s="41" t="n">
        <v>2</v>
      </c>
      <c r="Z10" s="42" t="n">
        <v>0</v>
      </c>
      <c r="AA10" s="45" t="n">
        <v>205</v>
      </c>
      <c r="AB10" s="41" t="n">
        <v>5</v>
      </c>
      <c r="AC10" s="48" t="n">
        <v>0</v>
      </c>
      <c r="AD10" s="48" t="n">
        <v>200</v>
      </c>
      <c r="AE10" s="51" t="n">
        <v>0</v>
      </c>
    </row>
    <row r="11" customFormat="false" ht="12.75" hidden="false" customHeight="true" outlineLevel="0" collapsed="false">
      <c r="B11" s="39" t="n">
        <v>57</v>
      </c>
      <c r="C11" s="40" t="n">
        <v>499</v>
      </c>
      <c r="D11" s="71" t="n">
        <v>172</v>
      </c>
      <c r="E11" s="42" t="n">
        <v>327</v>
      </c>
      <c r="F11" s="41" t="n">
        <v>572</v>
      </c>
      <c r="G11" s="48" t="n">
        <v>11</v>
      </c>
      <c r="H11" s="40" t="n">
        <v>561</v>
      </c>
      <c r="I11" s="47" t="n">
        <v>395</v>
      </c>
      <c r="J11" s="41" t="n">
        <f aca="false">M11+P11</f>
        <v>270</v>
      </c>
      <c r="K11" s="40" t="n">
        <f aca="false">N11+Q11</f>
        <v>125</v>
      </c>
      <c r="L11" s="47" t="n">
        <f aca="false">SUM(M11:N11)</f>
        <v>9</v>
      </c>
      <c r="M11" s="41" t="n">
        <v>3</v>
      </c>
      <c r="N11" s="48" t="n">
        <v>6</v>
      </c>
      <c r="O11" s="49" t="n">
        <f aca="false">SUM(P11:Q11)</f>
        <v>386</v>
      </c>
      <c r="P11" s="41" t="n">
        <v>267</v>
      </c>
      <c r="Q11" s="42" t="n">
        <v>119</v>
      </c>
      <c r="R11" s="47" t="n">
        <v>5</v>
      </c>
      <c r="S11" s="41" t="n">
        <f aca="false">V11+Y11</f>
        <v>4</v>
      </c>
      <c r="T11" s="40" t="n">
        <f aca="false">W11+Z11</f>
        <v>1</v>
      </c>
      <c r="U11" s="47" t="n">
        <f aca="false">SUM(V11:W11)</f>
        <v>0</v>
      </c>
      <c r="V11" s="41" t="n">
        <v>0</v>
      </c>
      <c r="W11" s="48" t="n">
        <v>0</v>
      </c>
      <c r="X11" s="49" t="n">
        <f aca="false">SUM(Y11:Z11)</f>
        <v>5</v>
      </c>
      <c r="Y11" s="41" t="n">
        <v>4</v>
      </c>
      <c r="Z11" s="42" t="n">
        <v>1</v>
      </c>
      <c r="AA11" s="45" t="n">
        <v>172</v>
      </c>
      <c r="AB11" s="41" t="n">
        <v>2</v>
      </c>
      <c r="AC11" s="48" t="n">
        <v>0</v>
      </c>
      <c r="AD11" s="48" t="n">
        <v>170</v>
      </c>
      <c r="AE11" s="51" t="n">
        <v>0</v>
      </c>
    </row>
    <row r="12" customFormat="false" ht="12.75" hidden="false" customHeight="true" outlineLevel="0" collapsed="false">
      <c r="B12" s="39" t="n">
        <v>58</v>
      </c>
      <c r="C12" s="40" t="n">
        <v>541</v>
      </c>
      <c r="D12" s="71" t="n">
        <v>177</v>
      </c>
      <c r="E12" s="42" t="n">
        <v>364</v>
      </c>
      <c r="F12" s="41" t="n">
        <v>556</v>
      </c>
      <c r="G12" s="48" t="n">
        <v>8</v>
      </c>
      <c r="H12" s="40" t="n">
        <v>548</v>
      </c>
      <c r="I12" s="47" t="n">
        <v>377</v>
      </c>
      <c r="J12" s="41" t="n">
        <f aca="false">M12+P12</f>
        <v>268</v>
      </c>
      <c r="K12" s="40" t="n">
        <f aca="false">N12+Q12</f>
        <v>109</v>
      </c>
      <c r="L12" s="47" t="n">
        <f aca="false">SUM(M12:N12)</f>
        <v>1</v>
      </c>
      <c r="M12" s="41" t="n">
        <v>1</v>
      </c>
      <c r="N12" s="48" t="n">
        <v>0</v>
      </c>
      <c r="O12" s="49" t="n">
        <f aca="false">SUM(P12:Q12)</f>
        <v>376</v>
      </c>
      <c r="P12" s="41" t="n">
        <v>267</v>
      </c>
      <c r="Q12" s="42" t="n">
        <v>109</v>
      </c>
      <c r="R12" s="47" t="n">
        <v>2</v>
      </c>
      <c r="S12" s="41" t="n">
        <f aca="false">V12+Y12</f>
        <v>1</v>
      </c>
      <c r="T12" s="40" t="n">
        <f aca="false">W12+Z12</f>
        <v>1</v>
      </c>
      <c r="U12" s="47" t="n">
        <f aca="false">SUM(V12:W12)</f>
        <v>0</v>
      </c>
      <c r="V12" s="41" t="n">
        <v>0</v>
      </c>
      <c r="W12" s="48" t="n">
        <v>0</v>
      </c>
      <c r="X12" s="49" t="n">
        <f aca="false">SUM(Y12:Z12)</f>
        <v>2</v>
      </c>
      <c r="Y12" s="41" t="n">
        <v>1</v>
      </c>
      <c r="Z12" s="42" t="n">
        <v>1</v>
      </c>
      <c r="AA12" s="45" t="n">
        <v>177</v>
      </c>
      <c r="AB12" s="41" t="n">
        <v>6</v>
      </c>
      <c r="AC12" s="48" t="n">
        <v>1</v>
      </c>
      <c r="AD12" s="48" t="n">
        <v>170</v>
      </c>
      <c r="AE12" s="51" t="n">
        <v>0</v>
      </c>
    </row>
    <row r="13" customFormat="false" ht="12.75" hidden="false" customHeight="true" outlineLevel="0" collapsed="false">
      <c r="B13" s="39" t="n">
        <v>59</v>
      </c>
      <c r="C13" s="40" t="n">
        <v>539</v>
      </c>
      <c r="D13" s="71" t="n">
        <v>171</v>
      </c>
      <c r="E13" s="42" t="n">
        <v>368</v>
      </c>
      <c r="F13" s="41" t="n">
        <v>633</v>
      </c>
      <c r="G13" s="48" t="n">
        <v>14</v>
      </c>
      <c r="H13" s="40" t="n">
        <v>619</v>
      </c>
      <c r="I13" s="47" t="n">
        <v>411</v>
      </c>
      <c r="J13" s="41" t="n">
        <f aca="false">M13+P13</f>
        <v>306</v>
      </c>
      <c r="K13" s="40" t="n">
        <f aca="false">N13+Q13</f>
        <v>105</v>
      </c>
      <c r="L13" s="47" t="n">
        <f aca="false">SUM(M13:N13)</f>
        <v>5</v>
      </c>
      <c r="M13" s="41" t="n">
        <v>1</v>
      </c>
      <c r="N13" s="48" t="n">
        <v>4</v>
      </c>
      <c r="O13" s="49" t="n">
        <f aca="false">SUM(P13:Q13)</f>
        <v>406</v>
      </c>
      <c r="P13" s="41" t="n">
        <v>305</v>
      </c>
      <c r="Q13" s="42" t="n">
        <v>101</v>
      </c>
      <c r="R13" s="47" t="n">
        <v>2</v>
      </c>
      <c r="S13" s="41" t="n">
        <f aca="false">V13+Y13</f>
        <v>1</v>
      </c>
      <c r="T13" s="40" t="n">
        <f aca="false">W13+Z13</f>
        <v>1</v>
      </c>
      <c r="U13" s="47" t="n">
        <f aca="false">SUM(V13:W13)</f>
        <v>0</v>
      </c>
      <c r="V13" s="41" t="n">
        <v>0</v>
      </c>
      <c r="W13" s="48" t="n">
        <v>0</v>
      </c>
      <c r="X13" s="49" t="n">
        <f aca="false">SUM(Y13:Z13)</f>
        <v>2</v>
      </c>
      <c r="Y13" s="41" t="n">
        <v>1</v>
      </c>
      <c r="Z13" s="42" t="n">
        <v>1</v>
      </c>
      <c r="AA13" s="45" t="n">
        <v>220</v>
      </c>
      <c r="AB13" s="41" t="n">
        <v>9</v>
      </c>
      <c r="AC13" s="48" t="n">
        <v>0</v>
      </c>
      <c r="AD13" s="48" t="n">
        <v>211</v>
      </c>
      <c r="AE13" s="51" t="n">
        <v>0</v>
      </c>
    </row>
    <row r="14" customFormat="false" ht="12.75" hidden="false" customHeight="true" outlineLevel="0" collapsed="false">
      <c r="B14" s="39" t="n">
        <v>60</v>
      </c>
      <c r="C14" s="40" t="n">
        <v>565</v>
      </c>
      <c r="D14" s="71" t="n">
        <v>183</v>
      </c>
      <c r="E14" s="42" t="n">
        <v>382</v>
      </c>
      <c r="F14" s="41" t="n">
        <v>638</v>
      </c>
      <c r="G14" s="48" t="n">
        <v>23</v>
      </c>
      <c r="H14" s="40" t="n">
        <v>615</v>
      </c>
      <c r="I14" s="47" t="n">
        <v>453</v>
      </c>
      <c r="J14" s="41" t="n">
        <f aca="false">M14+P14</f>
        <v>326</v>
      </c>
      <c r="K14" s="40" t="n">
        <f aca="false">N14+Q14</f>
        <v>127</v>
      </c>
      <c r="L14" s="47" t="n">
        <f aca="false">SUM(M14:N14)</f>
        <v>14</v>
      </c>
      <c r="M14" s="41" t="n">
        <v>10</v>
      </c>
      <c r="N14" s="48" t="n">
        <v>4</v>
      </c>
      <c r="O14" s="49" t="n">
        <f aca="false">SUM(P14:Q14)</f>
        <v>439</v>
      </c>
      <c r="P14" s="41" t="n">
        <v>316</v>
      </c>
      <c r="Q14" s="42" t="n">
        <v>123</v>
      </c>
      <c r="R14" s="47" t="n">
        <v>3</v>
      </c>
      <c r="S14" s="41" t="n">
        <f aca="false">V14+Y14</f>
        <v>3</v>
      </c>
      <c r="T14" s="40" t="n">
        <f aca="false">W14+Z14</f>
        <v>0</v>
      </c>
      <c r="U14" s="47" t="n">
        <f aca="false">SUM(V14:W14)</f>
        <v>0</v>
      </c>
      <c r="V14" s="41" t="n">
        <v>0</v>
      </c>
      <c r="W14" s="48" t="n">
        <v>0</v>
      </c>
      <c r="X14" s="49" t="n">
        <f aca="false">SUM(Y14:Z14)</f>
        <v>3</v>
      </c>
      <c r="Y14" s="41" t="n">
        <v>3</v>
      </c>
      <c r="Z14" s="42" t="n">
        <v>0</v>
      </c>
      <c r="AA14" s="45" t="n">
        <v>182</v>
      </c>
      <c r="AB14" s="41" t="n">
        <v>9</v>
      </c>
      <c r="AC14" s="48" t="n">
        <v>0</v>
      </c>
      <c r="AD14" s="48" t="n">
        <v>173</v>
      </c>
      <c r="AE14" s="51" t="n">
        <v>0</v>
      </c>
    </row>
    <row r="15" customFormat="false" ht="12.75" hidden="false" customHeight="true" outlineLevel="0" collapsed="false">
      <c r="B15" s="39" t="n">
        <v>61</v>
      </c>
      <c r="C15" s="40" t="n">
        <v>477</v>
      </c>
      <c r="D15" s="71" t="n">
        <v>168</v>
      </c>
      <c r="E15" s="42" t="n">
        <v>309</v>
      </c>
      <c r="F15" s="41" t="n">
        <v>648</v>
      </c>
      <c r="G15" s="48" t="n">
        <v>12</v>
      </c>
      <c r="H15" s="40" t="n">
        <v>636</v>
      </c>
      <c r="I15" s="47" t="n">
        <v>447</v>
      </c>
      <c r="J15" s="41" t="n">
        <f aca="false">M15+P15</f>
        <v>313</v>
      </c>
      <c r="K15" s="40" t="n">
        <f aca="false">N15+Q15</f>
        <v>134</v>
      </c>
      <c r="L15" s="47" t="n">
        <f aca="false">SUM(M15:N15)</f>
        <v>9</v>
      </c>
      <c r="M15" s="41" t="n">
        <v>4</v>
      </c>
      <c r="N15" s="48" t="n">
        <v>5</v>
      </c>
      <c r="O15" s="49" t="n">
        <f aca="false">SUM(P15:Q15)</f>
        <v>438</v>
      </c>
      <c r="P15" s="41" t="n">
        <v>309</v>
      </c>
      <c r="Q15" s="42" t="n">
        <v>129</v>
      </c>
      <c r="R15" s="47" t="n">
        <v>4</v>
      </c>
      <c r="S15" s="41" t="n">
        <f aca="false">V15+Y15</f>
        <v>2</v>
      </c>
      <c r="T15" s="40" t="n">
        <f aca="false">W15+Z15</f>
        <v>2</v>
      </c>
      <c r="U15" s="47" t="n">
        <f aca="false">SUM(V15:W15)</f>
        <v>0</v>
      </c>
      <c r="V15" s="41" t="n">
        <v>0</v>
      </c>
      <c r="W15" s="48" t="n">
        <v>0</v>
      </c>
      <c r="X15" s="49" t="n">
        <f aca="false">SUM(Y15:Z15)</f>
        <v>4</v>
      </c>
      <c r="Y15" s="41" t="n">
        <v>2</v>
      </c>
      <c r="Z15" s="42" t="n">
        <v>2</v>
      </c>
      <c r="AA15" s="45" t="n">
        <v>197</v>
      </c>
      <c r="AB15" s="41" t="n">
        <v>3</v>
      </c>
      <c r="AC15" s="48" t="n">
        <v>0</v>
      </c>
      <c r="AD15" s="48" t="n">
        <v>194</v>
      </c>
      <c r="AE15" s="51" t="n">
        <v>0</v>
      </c>
    </row>
    <row r="16" customFormat="false" ht="12.75" hidden="false" customHeight="true" outlineLevel="0" collapsed="false">
      <c r="B16" s="39" t="n">
        <v>62</v>
      </c>
      <c r="C16" s="40" t="n">
        <v>477</v>
      </c>
      <c r="D16" s="71" t="n">
        <v>171</v>
      </c>
      <c r="E16" s="42" t="n">
        <v>306</v>
      </c>
      <c r="F16" s="41" t="n">
        <v>583</v>
      </c>
      <c r="G16" s="48" t="n">
        <v>8</v>
      </c>
      <c r="H16" s="40" t="n">
        <v>575</v>
      </c>
      <c r="I16" s="47" t="n">
        <v>417</v>
      </c>
      <c r="J16" s="41" t="n">
        <f aca="false">M16+P16</f>
        <v>291</v>
      </c>
      <c r="K16" s="40" t="n">
        <f aca="false">N16+Q16</f>
        <v>126</v>
      </c>
      <c r="L16" s="47" t="n">
        <f aca="false">SUM(M16:N16)</f>
        <v>3</v>
      </c>
      <c r="M16" s="41" t="n">
        <v>1</v>
      </c>
      <c r="N16" s="48" t="n">
        <v>2</v>
      </c>
      <c r="O16" s="49" t="n">
        <f aca="false">SUM(P16:Q16)</f>
        <v>414</v>
      </c>
      <c r="P16" s="41" t="n">
        <v>290</v>
      </c>
      <c r="Q16" s="42" t="n">
        <v>124</v>
      </c>
      <c r="R16" s="47" t="n">
        <v>6</v>
      </c>
      <c r="S16" s="41" t="n">
        <f aca="false">V16+Y16</f>
        <v>2</v>
      </c>
      <c r="T16" s="40" t="n">
        <f aca="false">W16+Z16</f>
        <v>4</v>
      </c>
      <c r="U16" s="47" t="n">
        <f aca="false">SUM(V16:W16)</f>
        <v>0</v>
      </c>
      <c r="V16" s="41" t="n">
        <v>0</v>
      </c>
      <c r="W16" s="48" t="n">
        <v>0</v>
      </c>
      <c r="X16" s="49" t="n">
        <f aca="false">SUM(Y16:Z16)</f>
        <v>6</v>
      </c>
      <c r="Y16" s="41" t="n">
        <v>2</v>
      </c>
      <c r="Z16" s="42" t="n">
        <v>4</v>
      </c>
      <c r="AA16" s="45" t="n">
        <v>160</v>
      </c>
      <c r="AB16" s="41" t="n">
        <v>5</v>
      </c>
      <c r="AC16" s="48" t="n">
        <v>0</v>
      </c>
      <c r="AD16" s="48" t="n">
        <v>155</v>
      </c>
      <c r="AE16" s="51" t="n">
        <v>0</v>
      </c>
    </row>
    <row r="17" customFormat="false" ht="12.75" hidden="false" customHeight="true" outlineLevel="0" collapsed="false">
      <c r="B17" s="39" t="n">
        <v>63</v>
      </c>
      <c r="C17" s="40" t="n">
        <v>423</v>
      </c>
      <c r="D17" s="71" t="n">
        <v>140</v>
      </c>
      <c r="E17" s="42" t="n">
        <v>283</v>
      </c>
      <c r="F17" s="41" t="n">
        <v>446</v>
      </c>
      <c r="G17" s="48" t="n">
        <v>6</v>
      </c>
      <c r="H17" s="40" t="n">
        <v>440</v>
      </c>
      <c r="I17" s="47" t="n">
        <v>314</v>
      </c>
      <c r="J17" s="41" t="n">
        <f aca="false">M17+P17</f>
        <v>226</v>
      </c>
      <c r="K17" s="40" t="n">
        <f aca="false">N17+Q17</f>
        <v>88</v>
      </c>
      <c r="L17" s="47" t="n">
        <f aca="false">SUM(M17:N17)</f>
        <v>2</v>
      </c>
      <c r="M17" s="41" t="n">
        <v>0</v>
      </c>
      <c r="N17" s="48" t="n">
        <v>2</v>
      </c>
      <c r="O17" s="49" t="n">
        <f aca="false">SUM(P17:Q17)</f>
        <v>312</v>
      </c>
      <c r="P17" s="41" t="n">
        <v>226</v>
      </c>
      <c r="Q17" s="42" t="n">
        <v>86</v>
      </c>
      <c r="R17" s="47" t="n">
        <v>4</v>
      </c>
      <c r="S17" s="41" t="n">
        <f aca="false">V17+Y17</f>
        <v>1</v>
      </c>
      <c r="T17" s="40" t="n">
        <f aca="false">W17+Z17</f>
        <v>3</v>
      </c>
      <c r="U17" s="47" t="n">
        <f aca="false">SUM(V17:W17)</f>
        <v>0</v>
      </c>
      <c r="V17" s="41" t="n">
        <v>0</v>
      </c>
      <c r="W17" s="48" t="n">
        <v>0</v>
      </c>
      <c r="X17" s="49" t="n">
        <f aca="false">SUM(Y17:Z17)</f>
        <v>4</v>
      </c>
      <c r="Y17" s="41" t="n">
        <v>1</v>
      </c>
      <c r="Z17" s="42" t="n">
        <v>3</v>
      </c>
      <c r="AA17" s="45" t="n">
        <v>128</v>
      </c>
      <c r="AB17" s="41" t="n">
        <v>4</v>
      </c>
      <c r="AC17" s="48" t="n">
        <v>0</v>
      </c>
      <c r="AD17" s="48" t="n">
        <v>124</v>
      </c>
      <c r="AE17" s="51" t="n">
        <v>0</v>
      </c>
    </row>
    <row r="18" customFormat="false" ht="12.75" hidden="false" customHeight="true" outlineLevel="0" collapsed="false">
      <c r="B18" s="52" t="s">
        <v>22</v>
      </c>
      <c r="C18" s="40" t="n">
        <v>391</v>
      </c>
      <c r="D18" s="71" t="n">
        <v>106</v>
      </c>
      <c r="E18" s="42" t="n">
        <v>285</v>
      </c>
      <c r="F18" s="41" t="n">
        <v>372</v>
      </c>
      <c r="G18" s="48" t="n">
        <v>7</v>
      </c>
      <c r="H18" s="40" t="n">
        <v>365</v>
      </c>
      <c r="I18" s="47" t="n">
        <v>247</v>
      </c>
      <c r="J18" s="41" t="n">
        <f aca="false">M18+P18</f>
        <v>181</v>
      </c>
      <c r="K18" s="40" t="n">
        <f aca="false">N18+Q18</f>
        <v>66</v>
      </c>
      <c r="L18" s="47" t="n">
        <f aca="false">SUM(M18:N18)</f>
        <v>1</v>
      </c>
      <c r="M18" s="41" t="n">
        <v>0</v>
      </c>
      <c r="N18" s="48" t="n">
        <v>1</v>
      </c>
      <c r="O18" s="49" t="n">
        <f aca="false">SUM(P18:Q18)</f>
        <v>246</v>
      </c>
      <c r="P18" s="41" t="n">
        <v>181</v>
      </c>
      <c r="Q18" s="42" t="n">
        <v>65</v>
      </c>
      <c r="R18" s="47" t="n">
        <v>1</v>
      </c>
      <c r="S18" s="41" t="n">
        <f aca="false">V18+Y18</f>
        <v>0</v>
      </c>
      <c r="T18" s="40" t="n">
        <f aca="false">W18+Z18</f>
        <v>1</v>
      </c>
      <c r="U18" s="47" t="n">
        <f aca="false">SUM(V18:W18)</f>
        <v>0</v>
      </c>
      <c r="V18" s="41" t="n">
        <v>0</v>
      </c>
      <c r="W18" s="48" t="n">
        <v>0</v>
      </c>
      <c r="X18" s="49" t="n">
        <f aca="false">SUM(Y18:Z18)</f>
        <v>1</v>
      </c>
      <c r="Y18" s="41" t="n">
        <v>0</v>
      </c>
      <c r="Z18" s="42" t="n">
        <v>1</v>
      </c>
      <c r="AA18" s="45" t="n">
        <v>124</v>
      </c>
      <c r="AB18" s="41" t="n">
        <v>6</v>
      </c>
      <c r="AC18" s="48" t="n">
        <v>0</v>
      </c>
      <c r="AD18" s="48" t="n">
        <v>118</v>
      </c>
      <c r="AE18" s="51" t="n">
        <v>0</v>
      </c>
    </row>
    <row r="19" customFormat="false" ht="12.75" hidden="false" customHeight="true" outlineLevel="0" collapsed="false">
      <c r="B19" s="39" t="n">
        <v>2</v>
      </c>
      <c r="C19" s="40" t="n">
        <v>339</v>
      </c>
      <c r="D19" s="71" t="n">
        <v>97</v>
      </c>
      <c r="E19" s="42" t="n">
        <v>242</v>
      </c>
      <c r="F19" s="41" t="n">
        <v>358</v>
      </c>
      <c r="G19" s="48" t="n">
        <v>11</v>
      </c>
      <c r="H19" s="40" t="n">
        <v>347</v>
      </c>
      <c r="I19" s="47" t="n">
        <v>247</v>
      </c>
      <c r="J19" s="41" t="n">
        <f aca="false">M19+P19</f>
        <v>172</v>
      </c>
      <c r="K19" s="40" t="n">
        <f aca="false">N19+Q19</f>
        <v>75</v>
      </c>
      <c r="L19" s="47" t="n">
        <f aca="false">SUM(M19:N19)</f>
        <v>3</v>
      </c>
      <c r="M19" s="41" t="n">
        <v>1</v>
      </c>
      <c r="N19" s="48" t="n">
        <v>2</v>
      </c>
      <c r="O19" s="49" t="n">
        <f aca="false">SUM(P19:Q19)</f>
        <v>244</v>
      </c>
      <c r="P19" s="41" t="n">
        <v>171</v>
      </c>
      <c r="Q19" s="42" t="n">
        <v>73</v>
      </c>
      <c r="R19" s="47" t="n">
        <v>1</v>
      </c>
      <c r="S19" s="41" t="n">
        <f aca="false">V19+Y19</f>
        <v>0</v>
      </c>
      <c r="T19" s="40" t="n">
        <f aca="false">W19+Z19</f>
        <v>1</v>
      </c>
      <c r="U19" s="47" t="n">
        <f aca="false">SUM(V19:W19)</f>
        <v>0</v>
      </c>
      <c r="V19" s="41" t="n">
        <v>0</v>
      </c>
      <c r="W19" s="48" t="n">
        <v>0</v>
      </c>
      <c r="X19" s="49" t="n">
        <f aca="false">SUM(Y19:Z19)</f>
        <v>1</v>
      </c>
      <c r="Y19" s="41" t="n">
        <v>0</v>
      </c>
      <c r="Z19" s="42" t="n">
        <v>1</v>
      </c>
      <c r="AA19" s="45" t="n">
        <v>110</v>
      </c>
      <c r="AB19" s="41" t="n">
        <v>8</v>
      </c>
      <c r="AC19" s="48" t="n">
        <v>0</v>
      </c>
      <c r="AD19" s="48" t="n">
        <v>102</v>
      </c>
      <c r="AE19" s="51" t="n">
        <v>0</v>
      </c>
    </row>
    <row r="20" customFormat="false" ht="12.75" hidden="false" customHeight="true" outlineLevel="0" collapsed="false">
      <c r="B20" s="39" t="n">
        <v>3</v>
      </c>
      <c r="C20" s="40" t="n">
        <v>352</v>
      </c>
      <c r="D20" s="71" t="n">
        <v>122</v>
      </c>
      <c r="E20" s="42" t="n">
        <v>230</v>
      </c>
      <c r="F20" s="41" t="n">
        <v>303</v>
      </c>
      <c r="G20" s="48" t="n">
        <v>4</v>
      </c>
      <c r="H20" s="40" t="n">
        <v>299</v>
      </c>
      <c r="I20" s="47" t="n">
        <v>216</v>
      </c>
      <c r="J20" s="41" t="n">
        <f aca="false">M20+P20</f>
        <v>154</v>
      </c>
      <c r="K20" s="40" t="n">
        <f aca="false">N20+Q20</f>
        <v>62</v>
      </c>
      <c r="L20" s="47" t="n">
        <f aca="false">SUM(M20:N20)</f>
        <v>2</v>
      </c>
      <c r="M20" s="41" t="n">
        <v>1</v>
      </c>
      <c r="N20" s="48" t="n">
        <v>1</v>
      </c>
      <c r="O20" s="49" t="n">
        <f aca="false">SUM(P20:Q20)</f>
        <v>214</v>
      </c>
      <c r="P20" s="41" t="n">
        <v>153</v>
      </c>
      <c r="Q20" s="42" t="n">
        <v>61</v>
      </c>
      <c r="R20" s="47" t="n">
        <v>1</v>
      </c>
      <c r="S20" s="41" t="n">
        <f aca="false">V20+Y20</f>
        <v>0</v>
      </c>
      <c r="T20" s="40" t="n">
        <f aca="false">W20+Z20</f>
        <v>1</v>
      </c>
      <c r="U20" s="47" t="n">
        <f aca="false">SUM(V20:W20)</f>
        <v>1</v>
      </c>
      <c r="V20" s="41" t="n">
        <v>0</v>
      </c>
      <c r="W20" s="48" t="n">
        <v>1</v>
      </c>
      <c r="X20" s="49" t="n">
        <f aca="false">SUM(Y20:Z20)</f>
        <v>0</v>
      </c>
      <c r="Y20" s="41" t="n">
        <v>0</v>
      </c>
      <c r="Z20" s="42" t="n">
        <v>0</v>
      </c>
      <c r="AA20" s="45" t="n">
        <v>86</v>
      </c>
      <c r="AB20" s="41" t="n">
        <v>1</v>
      </c>
      <c r="AC20" s="48" t="n">
        <v>0</v>
      </c>
      <c r="AD20" s="48" t="n">
        <v>85</v>
      </c>
      <c r="AE20" s="51" t="n">
        <v>0</v>
      </c>
    </row>
    <row r="21" customFormat="false" ht="12.75" hidden="false" customHeight="true" outlineLevel="0" collapsed="false">
      <c r="B21" s="39" t="n">
        <v>4</v>
      </c>
      <c r="C21" s="40" t="n">
        <v>327</v>
      </c>
      <c r="D21" s="71" t="n">
        <v>114</v>
      </c>
      <c r="E21" s="42" t="n">
        <v>213</v>
      </c>
      <c r="F21" s="41" t="n">
        <v>310</v>
      </c>
      <c r="G21" s="48" t="n">
        <v>10</v>
      </c>
      <c r="H21" s="40" t="n">
        <v>300</v>
      </c>
      <c r="I21" s="47" t="n">
        <v>208</v>
      </c>
      <c r="J21" s="41" t="n">
        <f aca="false">M21+P21</f>
        <v>147</v>
      </c>
      <c r="K21" s="40" t="n">
        <f aca="false">N21+Q21</f>
        <v>61</v>
      </c>
      <c r="L21" s="47" t="n">
        <f aca="false">SUM(M21:N21)</f>
        <v>5</v>
      </c>
      <c r="M21" s="41" t="n">
        <v>3</v>
      </c>
      <c r="N21" s="48" t="n">
        <v>2</v>
      </c>
      <c r="O21" s="49" t="n">
        <f aca="false">SUM(P21:Q21)</f>
        <v>203</v>
      </c>
      <c r="P21" s="41" t="n">
        <v>144</v>
      </c>
      <c r="Q21" s="42" t="n">
        <v>59</v>
      </c>
      <c r="R21" s="47" t="n">
        <v>2</v>
      </c>
      <c r="S21" s="41" t="n">
        <f aca="false">V21+Y21</f>
        <v>0</v>
      </c>
      <c r="T21" s="40" t="n">
        <f aca="false">W21+Z21</f>
        <v>2</v>
      </c>
      <c r="U21" s="47" t="n">
        <f aca="false">SUM(V21:W21)</f>
        <v>0</v>
      </c>
      <c r="V21" s="41" t="n">
        <v>0</v>
      </c>
      <c r="W21" s="48" t="n">
        <v>0</v>
      </c>
      <c r="X21" s="49" t="n">
        <f aca="false">SUM(Y21:Z21)</f>
        <v>2</v>
      </c>
      <c r="Y21" s="41" t="n">
        <v>0</v>
      </c>
      <c r="Z21" s="42" t="n">
        <v>2</v>
      </c>
      <c r="AA21" s="45" t="n">
        <v>100</v>
      </c>
      <c r="AB21" s="41" t="n">
        <v>5</v>
      </c>
      <c r="AC21" s="48" t="n">
        <v>0</v>
      </c>
      <c r="AD21" s="48" t="n">
        <v>95</v>
      </c>
      <c r="AE21" s="51" t="n">
        <v>0</v>
      </c>
    </row>
    <row r="22" customFormat="false" ht="12.75" hidden="false" customHeight="true" outlineLevel="0" collapsed="false">
      <c r="B22" s="39" t="n">
        <v>5</v>
      </c>
      <c r="C22" s="40" t="n">
        <v>379</v>
      </c>
      <c r="D22" s="71" t="n">
        <v>118</v>
      </c>
      <c r="E22" s="42" t="n">
        <v>261</v>
      </c>
      <c r="F22" s="41" t="n">
        <v>319</v>
      </c>
      <c r="G22" s="48" t="n">
        <v>14</v>
      </c>
      <c r="H22" s="40" t="n">
        <v>305</v>
      </c>
      <c r="I22" s="47" t="n">
        <v>221</v>
      </c>
      <c r="J22" s="41" t="n">
        <f aca="false">M22+P22</f>
        <v>160</v>
      </c>
      <c r="K22" s="40" t="n">
        <f aca="false">N22+Q22</f>
        <v>61</v>
      </c>
      <c r="L22" s="47" t="n">
        <f aca="false">SUM(M22:N22)</f>
        <v>9</v>
      </c>
      <c r="M22" s="41" t="n">
        <v>3</v>
      </c>
      <c r="N22" s="48" t="n">
        <v>6</v>
      </c>
      <c r="O22" s="49" t="n">
        <f aca="false">SUM(P22:Q22)</f>
        <v>212</v>
      </c>
      <c r="P22" s="41" t="n">
        <v>157</v>
      </c>
      <c r="Q22" s="42" t="n">
        <v>55</v>
      </c>
      <c r="R22" s="47" t="n">
        <v>1</v>
      </c>
      <c r="S22" s="41" t="n">
        <f aca="false">V22+Y22</f>
        <v>0</v>
      </c>
      <c r="T22" s="40" t="n">
        <f aca="false">W22+Z22</f>
        <v>1</v>
      </c>
      <c r="U22" s="47" t="n">
        <f aca="false">SUM(V22:W22)</f>
        <v>0</v>
      </c>
      <c r="V22" s="41" t="n">
        <v>0</v>
      </c>
      <c r="W22" s="48" t="n">
        <v>0</v>
      </c>
      <c r="X22" s="49" t="n">
        <f aca="false">SUM(Y22:Z22)</f>
        <v>1</v>
      </c>
      <c r="Y22" s="41" t="n">
        <v>0</v>
      </c>
      <c r="Z22" s="42" t="n">
        <v>1</v>
      </c>
      <c r="AA22" s="45" t="n">
        <v>97</v>
      </c>
      <c r="AB22" s="41" t="n">
        <v>5</v>
      </c>
      <c r="AC22" s="48" t="n">
        <v>0</v>
      </c>
      <c r="AD22" s="48" t="n">
        <v>92</v>
      </c>
      <c r="AE22" s="51" t="n">
        <v>0</v>
      </c>
    </row>
    <row r="23" customFormat="false" ht="12.75" hidden="false" customHeight="true" outlineLevel="0" collapsed="false">
      <c r="B23" s="39" t="n">
        <v>6</v>
      </c>
      <c r="C23" s="40" t="n">
        <v>378</v>
      </c>
      <c r="D23" s="71" t="n">
        <v>100</v>
      </c>
      <c r="E23" s="42" t="n">
        <v>278</v>
      </c>
      <c r="F23" s="41" t="n">
        <v>335</v>
      </c>
      <c r="G23" s="48" t="n">
        <v>9</v>
      </c>
      <c r="H23" s="40" t="n">
        <v>326</v>
      </c>
      <c r="I23" s="47" t="n">
        <v>217</v>
      </c>
      <c r="J23" s="41" t="n">
        <f aca="false">M23+P23</f>
        <v>157</v>
      </c>
      <c r="K23" s="40" t="n">
        <f aca="false">N23+Q23</f>
        <v>60</v>
      </c>
      <c r="L23" s="47" t="n">
        <f aca="false">SUM(M23:N23)</f>
        <v>2</v>
      </c>
      <c r="M23" s="41" t="n">
        <v>1</v>
      </c>
      <c r="N23" s="48" t="n">
        <v>1</v>
      </c>
      <c r="O23" s="49" t="n">
        <f aca="false">SUM(P23:Q23)</f>
        <v>215</v>
      </c>
      <c r="P23" s="41" t="n">
        <v>156</v>
      </c>
      <c r="Q23" s="42" t="n">
        <v>59</v>
      </c>
      <c r="R23" s="47" t="n">
        <v>6</v>
      </c>
      <c r="S23" s="41" t="n">
        <f aca="false">V23+Y23</f>
        <v>2</v>
      </c>
      <c r="T23" s="40" t="n">
        <f aca="false">W23+Z23</f>
        <v>4</v>
      </c>
      <c r="U23" s="47" t="n">
        <f aca="false">SUM(V23:W23)</f>
        <v>0</v>
      </c>
      <c r="V23" s="41" t="n">
        <v>0</v>
      </c>
      <c r="W23" s="48" t="n">
        <v>0</v>
      </c>
      <c r="X23" s="49" t="n">
        <f aca="false">SUM(Y23:Z23)</f>
        <v>6</v>
      </c>
      <c r="Y23" s="41" t="n">
        <v>2</v>
      </c>
      <c r="Z23" s="42" t="n">
        <v>4</v>
      </c>
      <c r="AA23" s="45" t="n">
        <v>112</v>
      </c>
      <c r="AB23" s="41" t="n">
        <v>7</v>
      </c>
      <c r="AC23" s="48" t="n">
        <v>0</v>
      </c>
      <c r="AD23" s="48" t="n">
        <v>105</v>
      </c>
      <c r="AE23" s="51" t="n">
        <v>0</v>
      </c>
    </row>
    <row r="24" customFormat="false" ht="12.75" hidden="false" customHeight="true" outlineLevel="0" collapsed="false">
      <c r="B24" s="39" t="n">
        <v>7</v>
      </c>
      <c r="C24" s="40" t="n">
        <v>462</v>
      </c>
      <c r="D24" s="71" t="n">
        <v>103</v>
      </c>
      <c r="E24" s="42" t="n">
        <v>359</v>
      </c>
      <c r="F24" s="41" t="n">
        <v>315</v>
      </c>
      <c r="G24" s="48" t="n">
        <v>7</v>
      </c>
      <c r="H24" s="40" t="n">
        <v>308</v>
      </c>
      <c r="I24" s="47" t="n">
        <v>210</v>
      </c>
      <c r="J24" s="41" t="n">
        <f aca="false">M24+P24</f>
        <v>141</v>
      </c>
      <c r="K24" s="40" t="n">
        <f aca="false">N24+Q24</f>
        <v>69</v>
      </c>
      <c r="L24" s="47" t="n">
        <f aca="false">SUM(M24:N24)</f>
        <v>3</v>
      </c>
      <c r="M24" s="41" t="n">
        <v>1</v>
      </c>
      <c r="N24" s="48" t="n">
        <v>2</v>
      </c>
      <c r="O24" s="49" t="n">
        <f aca="false">SUM(P24:Q24)</f>
        <v>207</v>
      </c>
      <c r="P24" s="41" t="n">
        <v>140</v>
      </c>
      <c r="Q24" s="42" t="n">
        <v>67</v>
      </c>
      <c r="R24" s="47" t="n">
        <v>2</v>
      </c>
      <c r="S24" s="41" t="n">
        <f aca="false">V24+Y24</f>
        <v>0</v>
      </c>
      <c r="T24" s="40" t="n">
        <f aca="false">W24+Z24</f>
        <v>2</v>
      </c>
      <c r="U24" s="47" t="n">
        <f aca="false">SUM(V24:W24)</f>
        <v>0</v>
      </c>
      <c r="V24" s="41" t="n">
        <v>0</v>
      </c>
      <c r="W24" s="48" t="n">
        <v>0</v>
      </c>
      <c r="X24" s="49" t="n">
        <f aca="false">SUM(Y24:Z24)</f>
        <v>2</v>
      </c>
      <c r="Y24" s="41" t="n">
        <v>0</v>
      </c>
      <c r="Z24" s="42" t="n">
        <v>2</v>
      </c>
      <c r="AA24" s="45" t="n">
        <v>103</v>
      </c>
      <c r="AB24" s="41" t="n">
        <v>4</v>
      </c>
      <c r="AC24" s="48" t="n">
        <v>0</v>
      </c>
      <c r="AD24" s="48" t="n">
        <v>99</v>
      </c>
      <c r="AE24" s="51" t="n">
        <v>0</v>
      </c>
    </row>
    <row r="25" customFormat="false" ht="12.75" hidden="false" customHeight="true" outlineLevel="0" collapsed="false">
      <c r="B25" s="39" t="n">
        <v>8</v>
      </c>
      <c r="C25" s="40" t="n">
        <v>414</v>
      </c>
      <c r="D25" s="71" t="n">
        <v>99</v>
      </c>
      <c r="E25" s="42" t="n">
        <v>315</v>
      </c>
      <c r="F25" s="41" t="n">
        <v>337</v>
      </c>
      <c r="G25" s="48" t="n">
        <v>14</v>
      </c>
      <c r="H25" s="40" t="n">
        <v>323</v>
      </c>
      <c r="I25" s="47" t="n">
        <v>222</v>
      </c>
      <c r="J25" s="41" t="n">
        <f aca="false">M25+P25</f>
        <v>134</v>
      </c>
      <c r="K25" s="40" t="n">
        <f aca="false">N25+Q25</f>
        <v>88</v>
      </c>
      <c r="L25" s="47" t="n">
        <f aca="false">SUM(M25:N25)</f>
        <v>9</v>
      </c>
      <c r="M25" s="41" t="n">
        <v>4</v>
      </c>
      <c r="N25" s="48" t="n">
        <v>5</v>
      </c>
      <c r="O25" s="49" t="n">
        <f aca="false">SUM(P25:Q25)</f>
        <v>213</v>
      </c>
      <c r="P25" s="41" t="n">
        <v>130</v>
      </c>
      <c r="Q25" s="42" t="n">
        <v>83</v>
      </c>
      <c r="R25" s="47" t="n">
        <v>1</v>
      </c>
      <c r="S25" s="41" t="n">
        <f aca="false">V25+Y25</f>
        <v>1</v>
      </c>
      <c r="T25" s="40" t="n">
        <f aca="false">W25+Z25</f>
        <v>0</v>
      </c>
      <c r="U25" s="47" t="n">
        <f aca="false">SUM(V25:W25)</f>
        <v>0</v>
      </c>
      <c r="V25" s="41" t="n">
        <v>0</v>
      </c>
      <c r="W25" s="48" t="n">
        <v>0</v>
      </c>
      <c r="X25" s="49" t="n">
        <f aca="false">SUM(Y25:Z25)</f>
        <v>1</v>
      </c>
      <c r="Y25" s="41" t="n">
        <v>1</v>
      </c>
      <c r="Z25" s="42" t="n">
        <v>0</v>
      </c>
      <c r="AA25" s="45" t="n">
        <v>114</v>
      </c>
      <c r="AB25" s="41" t="n">
        <v>5</v>
      </c>
      <c r="AC25" s="48" t="n">
        <v>0</v>
      </c>
      <c r="AD25" s="48" t="n">
        <v>109</v>
      </c>
      <c r="AE25" s="51" t="n">
        <v>0</v>
      </c>
    </row>
    <row r="26" customFormat="false" ht="12.75" hidden="false" customHeight="true" outlineLevel="0" collapsed="false">
      <c r="B26" s="39" t="n">
        <v>9</v>
      </c>
      <c r="C26" s="40" t="n">
        <v>411</v>
      </c>
      <c r="D26" s="71" t="n">
        <v>113</v>
      </c>
      <c r="E26" s="42" t="n">
        <v>298</v>
      </c>
      <c r="F26" s="41" t="n">
        <v>355</v>
      </c>
      <c r="G26" s="48" t="n">
        <v>8</v>
      </c>
      <c r="H26" s="40" t="n">
        <v>347</v>
      </c>
      <c r="I26" s="47" t="n">
        <v>250</v>
      </c>
      <c r="J26" s="41" t="n">
        <f aca="false">M26+P26</f>
        <v>170</v>
      </c>
      <c r="K26" s="40" t="n">
        <f aca="false">N26+Q26</f>
        <v>80</v>
      </c>
      <c r="L26" s="47" t="n">
        <f aca="false">SUM(M26:N26)</f>
        <v>6</v>
      </c>
      <c r="M26" s="41" t="n">
        <v>3</v>
      </c>
      <c r="N26" s="48" t="n">
        <v>3</v>
      </c>
      <c r="O26" s="49" t="n">
        <f aca="false">SUM(P26:Q26)</f>
        <v>244</v>
      </c>
      <c r="P26" s="41" t="n">
        <v>167</v>
      </c>
      <c r="Q26" s="42" t="n">
        <v>77</v>
      </c>
      <c r="R26" s="47" t="n">
        <v>0</v>
      </c>
      <c r="S26" s="41" t="n">
        <f aca="false">V26+Y26</f>
        <v>0</v>
      </c>
      <c r="T26" s="40" t="n">
        <f aca="false">W26+Z26</f>
        <v>0</v>
      </c>
      <c r="U26" s="47" t="n">
        <f aca="false">SUM(V26:W26)</f>
        <v>0</v>
      </c>
      <c r="V26" s="41" t="n">
        <v>0</v>
      </c>
      <c r="W26" s="48" t="n">
        <v>0</v>
      </c>
      <c r="X26" s="49" t="n">
        <f aca="false">SUM(Y26:Z26)</f>
        <v>0</v>
      </c>
      <c r="Y26" s="41" t="n">
        <v>0</v>
      </c>
      <c r="Z26" s="42" t="n">
        <v>0</v>
      </c>
      <c r="AA26" s="45" t="n">
        <v>105</v>
      </c>
      <c r="AB26" s="41" t="n">
        <v>2</v>
      </c>
      <c r="AC26" s="48" t="n">
        <v>0</v>
      </c>
      <c r="AD26" s="48" t="n">
        <v>103</v>
      </c>
      <c r="AE26" s="51" t="n">
        <v>0</v>
      </c>
    </row>
    <row r="27" customFormat="false" ht="12.75" hidden="false" customHeight="true" outlineLevel="0" collapsed="false">
      <c r="B27" s="39" t="n">
        <v>10</v>
      </c>
      <c r="C27" s="40" t="n">
        <v>458</v>
      </c>
      <c r="D27" s="71" t="n">
        <v>113</v>
      </c>
      <c r="E27" s="42" t="n">
        <v>345</v>
      </c>
      <c r="F27" s="41" t="n">
        <v>329</v>
      </c>
      <c r="G27" s="48" t="n">
        <v>8</v>
      </c>
      <c r="H27" s="40" t="n">
        <v>321</v>
      </c>
      <c r="I27" s="47" t="n">
        <v>209</v>
      </c>
      <c r="J27" s="41" t="n">
        <f aca="false">M27+P27</f>
        <v>149</v>
      </c>
      <c r="K27" s="40" t="n">
        <f aca="false">N27+Q27</f>
        <v>60</v>
      </c>
      <c r="L27" s="47" t="n">
        <f aca="false">SUM(M27:N27)</f>
        <v>4</v>
      </c>
      <c r="M27" s="41" t="n">
        <v>3</v>
      </c>
      <c r="N27" s="48" t="n">
        <v>1</v>
      </c>
      <c r="O27" s="49" t="n">
        <f aca="false">SUM(P27:Q27)</f>
        <v>205</v>
      </c>
      <c r="P27" s="41" t="n">
        <v>146</v>
      </c>
      <c r="Q27" s="42" t="n">
        <v>59</v>
      </c>
      <c r="R27" s="47" t="n">
        <v>2</v>
      </c>
      <c r="S27" s="41" t="n">
        <f aca="false">V27+Y27</f>
        <v>2</v>
      </c>
      <c r="T27" s="40" t="n">
        <f aca="false">W27+Z27</f>
        <v>0</v>
      </c>
      <c r="U27" s="47" t="n">
        <f aca="false">SUM(V27:W27)</f>
        <v>0</v>
      </c>
      <c r="V27" s="41" t="n">
        <v>0</v>
      </c>
      <c r="W27" s="48" t="n">
        <v>0</v>
      </c>
      <c r="X27" s="49" t="n">
        <f aca="false">SUM(Y27:Z27)</f>
        <v>2</v>
      </c>
      <c r="Y27" s="41" t="n">
        <v>2</v>
      </c>
      <c r="Z27" s="42" t="n">
        <v>0</v>
      </c>
      <c r="AA27" s="45" t="n">
        <v>118</v>
      </c>
      <c r="AB27" s="41" t="n">
        <v>4</v>
      </c>
      <c r="AC27" s="48" t="n">
        <v>0</v>
      </c>
      <c r="AD27" s="48" t="n">
        <v>114</v>
      </c>
      <c r="AE27" s="51" t="n">
        <v>0</v>
      </c>
    </row>
    <row r="28" customFormat="false" ht="12.75" hidden="false" customHeight="true" outlineLevel="0" collapsed="false">
      <c r="B28" s="39" t="n">
        <v>11</v>
      </c>
      <c r="C28" s="40" t="n">
        <v>432</v>
      </c>
      <c r="D28" s="71" t="n">
        <v>122</v>
      </c>
      <c r="E28" s="42" t="n">
        <v>310</v>
      </c>
      <c r="F28" s="41" t="n">
        <v>365</v>
      </c>
      <c r="G28" s="48" t="n">
        <v>14</v>
      </c>
      <c r="H28" s="40" t="n">
        <v>351</v>
      </c>
      <c r="I28" s="47" t="n">
        <v>240</v>
      </c>
      <c r="J28" s="41" t="n">
        <f aca="false">M28+P28</f>
        <v>169</v>
      </c>
      <c r="K28" s="40" t="n">
        <f aca="false">N28+Q28</f>
        <v>71</v>
      </c>
      <c r="L28" s="47" t="n">
        <f aca="false">SUM(M28:N28)</f>
        <v>9</v>
      </c>
      <c r="M28" s="41" t="n">
        <v>6</v>
      </c>
      <c r="N28" s="48" t="n">
        <v>3</v>
      </c>
      <c r="O28" s="49" t="n">
        <f aca="false">SUM(P28:Q28)</f>
        <v>231</v>
      </c>
      <c r="P28" s="41" t="n">
        <v>163</v>
      </c>
      <c r="Q28" s="42" t="n">
        <v>68</v>
      </c>
      <c r="R28" s="47" t="n">
        <v>1</v>
      </c>
      <c r="S28" s="41" t="n">
        <f aca="false">V28+Y28</f>
        <v>0</v>
      </c>
      <c r="T28" s="40" t="n">
        <f aca="false">W28+Z28</f>
        <v>1</v>
      </c>
      <c r="U28" s="47" t="n">
        <f aca="false">SUM(V28:W28)</f>
        <v>0</v>
      </c>
      <c r="V28" s="41" t="n">
        <v>0</v>
      </c>
      <c r="W28" s="48" t="n">
        <v>0</v>
      </c>
      <c r="X28" s="49" t="n">
        <f aca="false">SUM(Y28:Z28)</f>
        <v>1</v>
      </c>
      <c r="Y28" s="41" t="n">
        <v>0</v>
      </c>
      <c r="Z28" s="42" t="n">
        <v>1</v>
      </c>
      <c r="AA28" s="45" t="n">
        <v>124</v>
      </c>
      <c r="AB28" s="41" t="n">
        <v>5</v>
      </c>
      <c r="AC28" s="48" t="n">
        <v>0</v>
      </c>
      <c r="AD28" s="48" t="n">
        <v>118</v>
      </c>
      <c r="AE28" s="51" t="n">
        <v>1</v>
      </c>
    </row>
    <row r="29" customFormat="false" ht="12.75" hidden="false" customHeight="true" outlineLevel="0" collapsed="false">
      <c r="B29" s="39" t="n">
        <v>12</v>
      </c>
      <c r="C29" s="40" t="n">
        <v>458</v>
      </c>
      <c r="D29" s="71" t="n">
        <v>129</v>
      </c>
      <c r="E29" s="42" t="n">
        <v>329</v>
      </c>
      <c r="F29" s="41" t="n">
        <v>397</v>
      </c>
      <c r="G29" s="48" t="n">
        <v>13</v>
      </c>
      <c r="H29" s="40" t="n">
        <v>384</v>
      </c>
      <c r="I29" s="47" t="n">
        <v>274</v>
      </c>
      <c r="J29" s="41" t="n">
        <f aca="false">M29+P29</f>
        <v>193</v>
      </c>
      <c r="K29" s="40" t="n">
        <f aca="false">N29+Q29</f>
        <v>81</v>
      </c>
      <c r="L29" s="47" t="n">
        <f aca="false">SUM(M29:N29)</f>
        <v>8</v>
      </c>
      <c r="M29" s="41" t="n">
        <v>1</v>
      </c>
      <c r="N29" s="48" t="n">
        <v>7</v>
      </c>
      <c r="O29" s="49" t="n">
        <f aca="false">SUM(P29:Q29)</f>
        <v>266</v>
      </c>
      <c r="P29" s="41" t="n">
        <v>192</v>
      </c>
      <c r="Q29" s="42" t="n">
        <v>74</v>
      </c>
      <c r="R29" s="47" t="n">
        <v>3</v>
      </c>
      <c r="S29" s="41" t="n">
        <f aca="false">V29+Y29</f>
        <v>1</v>
      </c>
      <c r="T29" s="40" t="n">
        <f aca="false">W29+Z29</f>
        <v>2</v>
      </c>
      <c r="U29" s="47" t="n">
        <f aca="false">SUM(V29:W29)</f>
        <v>0</v>
      </c>
      <c r="V29" s="41" t="n">
        <v>0</v>
      </c>
      <c r="W29" s="48" t="n">
        <v>0</v>
      </c>
      <c r="X29" s="49" t="n">
        <f aca="false">SUM(Y29:Z29)</f>
        <v>3</v>
      </c>
      <c r="Y29" s="41" t="n">
        <v>1</v>
      </c>
      <c r="Z29" s="42" t="n">
        <v>2</v>
      </c>
      <c r="AA29" s="45" t="n">
        <v>120</v>
      </c>
      <c r="AB29" s="41" t="n">
        <v>5</v>
      </c>
      <c r="AC29" s="48" t="n">
        <v>0</v>
      </c>
      <c r="AD29" s="48" t="n">
        <v>115</v>
      </c>
      <c r="AE29" s="51" t="n">
        <v>0</v>
      </c>
    </row>
    <row r="30" customFormat="false" ht="12.75" hidden="false" customHeight="true" outlineLevel="0" collapsed="false">
      <c r="B30" s="39" t="n">
        <v>13</v>
      </c>
      <c r="C30" s="40" t="n">
        <v>500</v>
      </c>
      <c r="D30" s="71" t="n">
        <v>130</v>
      </c>
      <c r="E30" s="42" t="n">
        <v>370</v>
      </c>
      <c r="F30" s="41" t="n">
        <v>372</v>
      </c>
      <c r="G30" s="48" t="n">
        <v>14</v>
      </c>
      <c r="H30" s="40" t="n">
        <v>358</v>
      </c>
      <c r="I30" s="47" t="n">
        <v>222</v>
      </c>
      <c r="J30" s="41" t="n">
        <f aca="false">M30+P30</f>
        <v>132</v>
      </c>
      <c r="K30" s="40" t="n">
        <f aca="false">N30+Q30</f>
        <v>90</v>
      </c>
      <c r="L30" s="47" t="n">
        <f aca="false">SUM(M30:N30)</f>
        <v>6</v>
      </c>
      <c r="M30" s="41" t="n">
        <v>1</v>
      </c>
      <c r="N30" s="48" t="n">
        <v>5</v>
      </c>
      <c r="O30" s="49" t="n">
        <f aca="false">SUM(P30:Q30)</f>
        <v>216</v>
      </c>
      <c r="P30" s="41" t="n">
        <v>131</v>
      </c>
      <c r="Q30" s="42" t="n">
        <v>85</v>
      </c>
      <c r="R30" s="47" t="n">
        <v>1</v>
      </c>
      <c r="S30" s="41" t="n">
        <f aca="false">V30+Y30</f>
        <v>1</v>
      </c>
      <c r="T30" s="40" t="n">
        <f aca="false">W30+Z30</f>
        <v>0</v>
      </c>
      <c r="U30" s="47" t="n">
        <f aca="false">SUM(V30:W30)</f>
        <v>0</v>
      </c>
      <c r="V30" s="41" t="n">
        <v>0</v>
      </c>
      <c r="W30" s="48" t="n">
        <v>0</v>
      </c>
      <c r="X30" s="49" t="n">
        <f aca="false">SUM(Y30:Z30)</f>
        <v>1</v>
      </c>
      <c r="Y30" s="41" t="n">
        <v>1</v>
      </c>
      <c r="Z30" s="42" t="n">
        <v>0</v>
      </c>
      <c r="AA30" s="45" t="n">
        <v>149</v>
      </c>
      <c r="AB30" s="41" t="n">
        <v>8</v>
      </c>
      <c r="AC30" s="48" t="n">
        <v>0</v>
      </c>
      <c r="AD30" s="48" t="n">
        <v>141</v>
      </c>
      <c r="AE30" s="51" t="n">
        <v>0</v>
      </c>
    </row>
    <row r="31" customFormat="false" ht="12.75" hidden="false" customHeight="true" outlineLevel="0" collapsed="false">
      <c r="B31" s="39" t="n">
        <v>14</v>
      </c>
      <c r="C31" s="40" t="n">
        <v>530</v>
      </c>
      <c r="D31" s="71" t="n">
        <v>152</v>
      </c>
      <c r="E31" s="42" t="n">
        <v>378</v>
      </c>
      <c r="F31" s="41" t="n">
        <v>401</v>
      </c>
      <c r="G31" s="48" t="n">
        <v>10</v>
      </c>
      <c r="H31" s="40" t="n">
        <v>391</v>
      </c>
      <c r="I31" s="47" t="n">
        <v>289</v>
      </c>
      <c r="J31" s="41" t="n">
        <f aca="false">M31+P31</f>
        <v>186</v>
      </c>
      <c r="K31" s="40" t="n">
        <f aca="false">N31+Q31</f>
        <v>103</v>
      </c>
      <c r="L31" s="47" t="n">
        <f aca="false">SUM(M31:N31)</f>
        <v>4</v>
      </c>
      <c r="M31" s="41" t="n">
        <v>2</v>
      </c>
      <c r="N31" s="48" t="n">
        <v>2</v>
      </c>
      <c r="O31" s="49" t="n">
        <f aca="false">SUM(P31:Q31)</f>
        <v>285</v>
      </c>
      <c r="P31" s="41" t="n">
        <v>184</v>
      </c>
      <c r="Q31" s="42" t="n">
        <v>101</v>
      </c>
      <c r="R31" s="47" t="n">
        <v>2</v>
      </c>
      <c r="S31" s="41" t="n">
        <f aca="false">V31+Y31</f>
        <v>0</v>
      </c>
      <c r="T31" s="40" t="n">
        <f aca="false">W31+Z31</f>
        <v>2</v>
      </c>
      <c r="U31" s="47" t="n">
        <f aca="false">SUM(V31:W31)</f>
        <v>0</v>
      </c>
      <c r="V31" s="41" t="n">
        <v>0</v>
      </c>
      <c r="W31" s="48" t="n">
        <v>0</v>
      </c>
      <c r="X31" s="49" t="n">
        <f aca="false">SUM(Y31:Z31)</f>
        <v>2</v>
      </c>
      <c r="Y31" s="41" t="n">
        <v>0</v>
      </c>
      <c r="Z31" s="42" t="n">
        <v>2</v>
      </c>
      <c r="AA31" s="45" t="n">
        <v>110</v>
      </c>
      <c r="AB31" s="41" t="n">
        <v>6</v>
      </c>
      <c r="AC31" s="48" t="n">
        <v>0</v>
      </c>
      <c r="AD31" s="48" t="n">
        <v>104</v>
      </c>
      <c r="AE31" s="51" t="n">
        <v>0</v>
      </c>
    </row>
    <row r="32" customFormat="false" ht="12.75" hidden="false" customHeight="true" outlineLevel="0" collapsed="false">
      <c r="B32" s="39" t="n">
        <v>15</v>
      </c>
      <c r="C32" s="40" t="n">
        <v>551</v>
      </c>
      <c r="D32" s="71" t="n">
        <v>148</v>
      </c>
      <c r="E32" s="42" t="n">
        <v>403</v>
      </c>
      <c r="F32" s="41" t="n">
        <v>384</v>
      </c>
      <c r="G32" s="48" t="n">
        <v>18</v>
      </c>
      <c r="H32" s="40" t="n">
        <v>366</v>
      </c>
      <c r="I32" s="47" t="n">
        <v>268</v>
      </c>
      <c r="J32" s="41" t="n">
        <f aca="false">M32+P32</f>
        <v>173</v>
      </c>
      <c r="K32" s="40" t="n">
        <f aca="false">N32+Q32</f>
        <v>95</v>
      </c>
      <c r="L32" s="47" t="n">
        <f aca="false">SUM(M32:N32)</f>
        <v>8</v>
      </c>
      <c r="M32" s="41" t="n">
        <v>3</v>
      </c>
      <c r="N32" s="48" t="n">
        <v>5</v>
      </c>
      <c r="O32" s="49" t="n">
        <f aca="false">SUM(P32:Q32)</f>
        <v>260</v>
      </c>
      <c r="P32" s="41" t="n">
        <v>170</v>
      </c>
      <c r="Q32" s="42" t="n">
        <v>90</v>
      </c>
      <c r="R32" s="47" t="n">
        <v>4</v>
      </c>
      <c r="S32" s="41" t="n">
        <f aca="false">V32+Y32</f>
        <v>2</v>
      </c>
      <c r="T32" s="40" t="n">
        <f aca="false">W32+Z32</f>
        <v>2</v>
      </c>
      <c r="U32" s="47" t="n">
        <f aca="false">SUM(V32:W32)</f>
        <v>0</v>
      </c>
      <c r="V32" s="41" t="n">
        <v>0</v>
      </c>
      <c r="W32" s="48" t="n">
        <v>0</v>
      </c>
      <c r="X32" s="49" t="n">
        <f aca="false">SUM(Y32:Z32)</f>
        <v>4</v>
      </c>
      <c r="Y32" s="41" t="n">
        <v>2</v>
      </c>
      <c r="Z32" s="42" t="n">
        <v>2</v>
      </c>
      <c r="AA32" s="45" t="n">
        <v>112</v>
      </c>
      <c r="AB32" s="41" t="n">
        <v>10</v>
      </c>
      <c r="AC32" s="48" t="n">
        <v>0</v>
      </c>
      <c r="AD32" s="48" t="n">
        <v>101</v>
      </c>
      <c r="AE32" s="51" t="n">
        <v>1</v>
      </c>
    </row>
    <row r="33" customFormat="false" ht="12.75" hidden="false" customHeight="true" outlineLevel="0" collapsed="false">
      <c r="B33" s="39" t="n">
        <v>16</v>
      </c>
      <c r="C33" s="40" t="n">
        <v>486</v>
      </c>
      <c r="D33" s="71" t="n">
        <v>131</v>
      </c>
      <c r="E33" s="42" t="n">
        <v>355</v>
      </c>
      <c r="F33" s="41" t="n">
        <v>377</v>
      </c>
      <c r="G33" s="48" t="n">
        <v>19</v>
      </c>
      <c r="H33" s="40" t="n">
        <v>358</v>
      </c>
      <c r="I33" s="47" t="n">
        <v>248</v>
      </c>
      <c r="J33" s="41" t="n">
        <f aca="false">M33+P33</f>
        <v>164</v>
      </c>
      <c r="K33" s="40" t="n">
        <f aca="false">N33+Q33</f>
        <v>84</v>
      </c>
      <c r="L33" s="47" t="n">
        <f aca="false">SUM(M33:N33)</f>
        <v>10</v>
      </c>
      <c r="M33" s="41" t="n">
        <v>3</v>
      </c>
      <c r="N33" s="48" t="n">
        <v>7</v>
      </c>
      <c r="O33" s="49" t="n">
        <f aca="false">SUM(P33:Q33)</f>
        <v>238</v>
      </c>
      <c r="P33" s="41" t="n">
        <v>161</v>
      </c>
      <c r="Q33" s="42" t="n">
        <v>77</v>
      </c>
      <c r="R33" s="47" t="n">
        <v>3</v>
      </c>
      <c r="S33" s="41" t="n">
        <f aca="false">V33+Y33</f>
        <v>1</v>
      </c>
      <c r="T33" s="40" t="n">
        <f aca="false">W33+Z33</f>
        <v>2</v>
      </c>
      <c r="U33" s="47" t="n">
        <f aca="false">SUM(V33:W33)</f>
        <v>1</v>
      </c>
      <c r="V33" s="41" t="n">
        <v>0</v>
      </c>
      <c r="W33" s="48" t="n">
        <v>1</v>
      </c>
      <c r="X33" s="49" t="n">
        <f aca="false">SUM(Y33:Z33)</f>
        <v>2</v>
      </c>
      <c r="Y33" s="41" t="n">
        <v>1</v>
      </c>
      <c r="Z33" s="42" t="n">
        <v>1</v>
      </c>
      <c r="AA33" s="45" t="n">
        <v>126</v>
      </c>
      <c r="AB33" s="41" t="n">
        <v>8</v>
      </c>
      <c r="AC33" s="48" t="n">
        <v>0</v>
      </c>
      <c r="AD33" s="48" t="n">
        <v>118</v>
      </c>
      <c r="AE33" s="51" t="n">
        <v>0</v>
      </c>
    </row>
    <row r="34" customFormat="false" ht="12.75" hidden="false" customHeight="true" outlineLevel="0" collapsed="false">
      <c r="B34" s="39" t="n">
        <v>17</v>
      </c>
      <c r="C34" s="40" t="n">
        <v>472</v>
      </c>
      <c r="D34" s="71" t="n">
        <v>135</v>
      </c>
      <c r="E34" s="42" t="n">
        <v>337</v>
      </c>
      <c r="F34" s="41" t="n">
        <v>326</v>
      </c>
      <c r="G34" s="48" t="n">
        <v>18</v>
      </c>
      <c r="H34" s="40" t="n">
        <v>308</v>
      </c>
      <c r="I34" s="47" t="n">
        <v>226</v>
      </c>
      <c r="J34" s="41" t="n">
        <f aca="false">M34+P34</f>
        <v>160</v>
      </c>
      <c r="K34" s="40" t="n">
        <f aca="false">N34+Q34</f>
        <v>66</v>
      </c>
      <c r="L34" s="47" t="n">
        <f aca="false">SUM(M34:N34)</f>
        <v>11</v>
      </c>
      <c r="M34" s="41" t="n">
        <v>3</v>
      </c>
      <c r="N34" s="48" t="n">
        <v>8</v>
      </c>
      <c r="O34" s="49" t="n">
        <f aca="false">SUM(P34:Q34)</f>
        <v>215</v>
      </c>
      <c r="P34" s="41" t="n">
        <v>157</v>
      </c>
      <c r="Q34" s="42" t="n">
        <v>58</v>
      </c>
      <c r="R34" s="47" t="n">
        <v>2</v>
      </c>
      <c r="S34" s="41" t="n">
        <f aca="false">V34+Y34</f>
        <v>1</v>
      </c>
      <c r="T34" s="40" t="n">
        <f aca="false">W34+Z34</f>
        <v>1</v>
      </c>
      <c r="U34" s="47" t="n">
        <f aca="false">SUM(V34:W34)</f>
        <v>0</v>
      </c>
      <c r="V34" s="41" t="n">
        <v>0</v>
      </c>
      <c r="W34" s="48" t="n">
        <v>0</v>
      </c>
      <c r="X34" s="49" t="n">
        <f aca="false">SUM(Y34:Z34)</f>
        <v>2</v>
      </c>
      <c r="Y34" s="41" t="n">
        <v>1</v>
      </c>
      <c r="Z34" s="42" t="n">
        <v>1</v>
      </c>
      <c r="AA34" s="45" t="n">
        <v>98</v>
      </c>
      <c r="AB34" s="41" t="n">
        <v>7</v>
      </c>
      <c r="AC34" s="48" t="n">
        <v>0</v>
      </c>
      <c r="AD34" s="48" t="n">
        <v>91</v>
      </c>
      <c r="AE34" s="51" t="n">
        <v>0</v>
      </c>
    </row>
    <row r="35" customFormat="false" ht="12.75" hidden="false" customHeight="true" outlineLevel="0" collapsed="false">
      <c r="B35" s="39" t="n">
        <v>18</v>
      </c>
      <c r="C35" s="40" t="n">
        <v>423</v>
      </c>
      <c r="D35" s="71" t="n">
        <v>114</v>
      </c>
      <c r="E35" s="42" t="n">
        <v>309</v>
      </c>
      <c r="F35" s="41" t="n">
        <v>311</v>
      </c>
      <c r="G35" s="48" t="n">
        <v>7</v>
      </c>
      <c r="H35" s="40" t="n">
        <v>304</v>
      </c>
      <c r="I35" s="47" t="n">
        <v>206</v>
      </c>
      <c r="J35" s="41" t="n">
        <f aca="false">M35+P35</f>
        <v>134</v>
      </c>
      <c r="K35" s="40" t="n">
        <f aca="false">N35+Q35</f>
        <v>72</v>
      </c>
      <c r="L35" s="47" t="n">
        <f aca="false">SUM(M35:N35)</f>
        <v>5</v>
      </c>
      <c r="M35" s="41" t="n">
        <v>0</v>
      </c>
      <c r="N35" s="48" t="n">
        <v>5</v>
      </c>
      <c r="O35" s="49" t="n">
        <f aca="false">SUM(P35:Q35)</f>
        <v>201</v>
      </c>
      <c r="P35" s="41" t="n">
        <v>134</v>
      </c>
      <c r="Q35" s="42" t="n">
        <v>67</v>
      </c>
      <c r="R35" s="47" t="n">
        <v>0</v>
      </c>
      <c r="S35" s="41" t="n">
        <f aca="false">V35+Y35</f>
        <v>0</v>
      </c>
      <c r="T35" s="40" t="n">
        <f aca="false">W35+Z35</f>
        <v>0</v>
      </c>
      <c r="U35" s="47" t="n">
        <f aca="false">SUM(V35:W35)</f>
        <v>0</v>
      </c>
      <c r="V35" s="41" t="n">
        <v>0</v>
      </c>
      <c r="W35" s="48" t="n">
        <v>0</v>
      </c>
      <c r="X35" s="49" t="n">
        <f aca="false">SUM(Y35:Z35)</f>
        <v>0</v>
      </c>
      <c r="Y35" s="41" t="n">
        <v>0</v>
      </c>
      <c r="Z35" s="42" t="n">
        <v>0</v>
      </c>
      <c r="AA35" s="45" t="n">
        <v>105</v>
      </c>
      <c r="AB35" s="41" t="n">
        <v>2</v>
      </c>
      <c r="AC35" s="48" t="n">
        <v>0</v>
      </c>
      <c r="AD35" s="48" t="n">
        <v>103</v>
      </c>
      <c r="AE35" s="51" t="n">
        <v>0</v>
      </c>
    </row>
    <row r="36" customFormat="false" ht="12.75" hidden="false" customHeight="true" outlineLevel="0" collapsed="false">
      <c r="B36" s="39" t="n">
        <v>19</v>
      </c>
      <c r="C36" s="40" t="n">
        <v>394</v>
      </c>
      <c r="D36" s="71" t="n">
        <v>131</v>
      </c>
      <c r="E36" s="42" t="n">
        <v>263</v>
      </c>
      <c r="F36" s="41" t="n">
        <v>242</v>
      </c>
      <c r="G36" s="48" t="n">
        <v>17</v>
      </c>
      <c r="H36" s="40" t="n">
        <v>225</v>
      </c>
      <c r="I36" s="47" t="n">
        <v>169</v>
      </c>
      <c r="J36" s="41" t="n">
        <f aca="false">M36+P36</f>
        <v>110</v>
      </c>
      <c r="K36" s="40" t="n">
        <f aca="false">N36+Q36</f>
        <v>59</v>
      </c>
      <c r="L36" s="47" t="n">
        <f aca="false">SUM(M36:N36)</f>
        <v>10</v>
      </c>
      <c r="M36" s="41" t="n">
        <v>1</v>
      </c>
      <c r="N36" s="48" t="n">
        <v>9</v>
      </c>
      <c r="O36" s="49" t="n">
        <f aca="false">SUM(P36:Q36)</f>
        <v>159</v>
      </c>
      <c r="P36" s="41" t="n">
        <v>109</v>
      </c>
      <c r="Q36" s="42" t="n">
        <v>50</v>
      </c>
      <c r="R36" s="47" t="n">
        <v>0</v>
      </c>
      <c r="S36" s="41" t="n">
        <f aca="false">V36+Y36</f>
        <v>0</v>
      </c>
      <c r="T36" s="40" t="n">
        <f aca="false">W36+Z36</f>
        <v>0</v>
      </c>
      <c r="U36" s="47" t="n">
        <f aca="false">SUM(V36:W36)</f>
        <v>0</v>
      </c>
      <c r="V36" s="41" t="n">
        <v>0</v>
      </c>
      <c r="W36" s="48" t="n">
        <v>0</v>
      </c>
      <c r="X36" s="49" t="n">
        <f aca="false">SUM(Y36:Z36)</f>
        <v>0</v>
      </c>
      <c r="Y36" s="41" t="n">
        <v>0</v>
      </c>
      <c r="Z36" s="42" t="n">
        <v>0</v>
      </c>
      <c r="AA36" s="45" t="n">
        <v>73</v>
      </c>
      <c r="AB36" s="41" t="n">
        <v>7</v>
      </c>
      <c r="AC36" s="48" t="n">
        <v>0</v>
      </c>
      <c r="AD36" s="48" t="n">
        <v>66</v>
      </c>
      <c r="AE36" s="51" t="n">
        <v>0</v>
      </c>
    </row>
    <row r="37" customFormat="false" ht="12.75" hidden="false" customHeight="true" outlineLevel="0" collapsed="false">
      <c r="B37" s="39" t="n">
        <v>20</v>
      </c>
      <c r="C37" s="40" t="n">
        <v>419</v>
      </c>
      <c r="D37" s="71" t="n">
        <v>128</v>
      </c>
      <c r="E37" s="42" t="n">
        <v>291</v>
      </c>
      <c r="F37" s="41" t="n">
        <v>218</v>
      </c>
      <c r="G37" s="48" t="n">
        <v>12</v>
      </c>
      <c r="H37" s="40" t="n">
        <v>206</v>
      </c>
      <c r="I37" s="47" t="n">
        <v>148</v>
      </c>
      <c r="J37" s="41" t="n">
        <f aca="false">M37+P37</f>
        <v>90</v>
      </c>
      <c r="K37" s="40" t="n">
        <f aca="false">N37+Q37</f>
        <v>58</v>
      </c>
      <c r="L37" s="47" t="n">
        <f aca="false">SUM(M37:N37)</f>
        <v>5</v>
      </c>
      <c r="M37" s="41" t="n">
        <v>1</v>
      </c>
      <c r="N37" s="48" t="n">
        <v>4</v>
      </c>
      <c r="O37" s="49" t="n">
        <f aca="false">SUM(P37:Q37)</f>
        <v>143</v>
      </c>
      <c r="P37" s="41" t="n">
        <v>89</v>
      </c>
      <c r="Q37" s="42" t="n">
        <v>54</v>
      </c>
      <c r="R37" s="47" t="n">
        <v>2</v>
      </c>
      <c r="S37" s="41" t="n">
        <f aca="false">V37+Y37</f>
        <v>0</v>
      </c>
      <c r="T37" s="40" t="n">
        <f aca="false">W37+Z37</f>
        <v>2</v>
      </c>
      <c r="U37" s="47" t="n">
        <f aca="false">SUM(V37:W37)</f>
        <v>0</v>
      </c>
      <c r="V37" s="41" t="n">
        <v>0</v>
      </c>
      <c r="W37" s="48" t="n">
        <v>0</v>
      </c>
      <c r="X37" s="49" t="n">
        <f aca="false">SUM(Y37:Z37)</f>
        <v>2</v>
      </c>
      <c r="Y37" s="41" t="n">
        <v>0</v>
      </c>
      <c r="Z37" s="42" t="n">
        <v>2</v>
      </c>
      <c r="AA37" s="45" t="n">
        <v>68</v>
      </c>
      <c r="AB37" s="41" t="n">
        <v>7</v>
      </c>
      <c r="AC37" s="48" t="n">
        <v>0</v>
      </c>
      <c r="AD37" s="48" t="n">
        <v>61</v>
      </c>
      <c r="AE37" s="51" t="n">
        <v>0</v>
      </c>
    </row>
    <row r="38" customFormat="false" ht="12.75" hidden="false" customHeight="true" outlineLevel="0" collapsed="false">
      <c r="B38" s="39" t="n">
        <v>21</v>
      </c>
      <c r="C38" s="40" t="n">
        <v>326</v>
      </c>
      <c r="D38" s="71" t="n">
        <v>83</v>
      </c>
      <c r="E38" s="42" t="n">
        <v>243</v>
      </c>
      <c r="F38" s="41" t="n">
        <v>207</v>
      </c>
      <c r="G38" s="48" t="n">
        <v>8</v>
      </c>
      <c r="H38" s="40" t="n">
        <v>199</v>
      </c>
      <c r="I38" s="47" t="n">
        <v>140</v>
      </c>
      <c r="J38" s="41" t="n">
        <f aca="false">M38+P38</f>
        <v>92</v>
      </c>
      <c r="K38" s="40" t="n">
        <f aca="false">N38+Q38</f>
        <v>48</v>
      </c>
      <c r="L38" s="47" t="n">
        <f aca="false">SUM(M38:N38)</f>
        <v>3</v>
      </c>
      <c r="M38" s="41" t="n">
        <v>1</v>
      </c>
      <c r="N38" s="48" t="n">
        <v>2</v>
      </c>
      <c r="O38" s="49" t="n">
        <f aca="false">SUM(P38:Q38)</f>
        <v>137</v>
      </c>
      <c r="P38" s="41" t="n">
        <v>91</v>
      </c>
      <c r="Q38" s="42" t="n">
        <v>46</v>
      </c>
      <c r="R38" s="47" t="n">
        <v>2</v>
      </c>
      <c r="S38" s="41" t="n">
        <f aca="false">V38+Y38</f>
        <v>0</v>
      </c>
      <c r="T38" s="40" t="n">
        <f aca="false">W38+Z38</f>
        <v>2</v>
      </c>
      <c r="U38" s="47" t="n">
        <f aca="false">SUM(V38:W38)</f>
        <v>0</v>
      </c>
      <c r="V38" s="41" t="n">
        <v>0</v>
      </c>
      <c r="W38" s="48" t="n">
        <v>0</v>
      </c>
      <c r="X38" s="49" t="n">
        <f aca="false">SUM(Y38:Z38)</f>
        <v>2</v>
      </c>
      <c r="Y38" s="41" t="n">
        <v>0</v>
      </c>
      <c r="Z38" s="42" t="n">
        <v>2</v>
      </c>
      <c r="AA38" s="45" t="n">
        <v>65</v>
      </c>
      <c r="AB38" s="41" t="n">
        <v>5</v>
      </c>
      <c r="AC38" s="48" t="n">
        <v>0</v>
      </c>
      <c r="AD38" s="48" t="n">
        <v>60</v>
      </c>
      <c r="AE38" s="51" t="n">
        <v>0</v>
      </c>
    </row>
    <row r="39" customFormat="false" ht="12.75" hidden="false" customHeight="true" outlineLevel="0" collapsed="false">
      <c r="B39" s="53" t="n">
        <v>22</v>
      </c>
      <c r="C39" s="54" t="n">
        <v>267</v>
      </c>
      <c r="D39" s="72" t="n">
        <v>69</v>
      </c>
      <c r="E39" s="56" t="n">
        <v>198</v>
      </c>
      <c r="F39" s="55" t="n">
        <v>157</v>
      </c>
      <c r="G39" s="62" t="n">
        <v>9</v>
      </c>
      <c r="H39" s="54" t="n">
        <v>148</v>
      </c>
      <c r="I39" s="61" t="n">
        <v>106</v>
      </c>
      <c r="J39" s="55" t="n">
        <f aca="false">M39+P39</f>
        <v>73</v>
      </c>
      <c r="K39" s="54" t="n">
        <f aca="false">N39+Q39</f>
        <v>33</v>
      </c>
      <c r="L39" s="61" t="n">
        <f aca="false">SUM(M39:N39)</f>
        <v>5</v>
      </c>
      <c r="M39" s="55" t="n">
        <v>1</v>
      </c>
      <c r="N39" s="62" t="n">
        <v>4</v>
      </c>
      <c r="O39" s="63" t="n">
        <f aca="false">SUM(P39:Q39)</f>
        <v>101</v>
      </c>
      <c r="P39" s="55" t="n">
        <v>72</v>
      </c>
      <c r="Q39" s="56" t="n">
        <v>29</v>
      </c>
      <c r="R39" s="61" t="n">
        <v>1</v>
      </c>
      <c r="S39" s="55" t="n">
        <f aca="false">V39+Y39</f>
        <v>1</v>
      </c>
      <c r="T39" s="54" t="n">
        <f aca="false">W39+Z39</f>
        <v>0</v>
      </c>
      <c r="U39" s="61" t="n">
        <f aca="false">SUM(V39:W39)</f>
        <v>0</v>
      </c>
      <c r="V39" s="55" t="n">
        <v>0</v>
      </c>
      <c r="W39" s="62" t="n">
        <v>0</v>
      </c>
      <c r="X39" s="63" t="n">
        <f aca="false">SUM(Y39:Z39)</f>
        <v>1</v>
      </c>
      <c r="Y39" s="55" t="n">
        <v>1</v>
      </c>
      <c r="Z39" s="56" t="n">
        <v>0</v>
      </c>
      <c r="AA39" s="59" t="n">
        <v>50</v>
      </c>
      <c r="AB39" s="55" t="n">
        <v>4</v>
      </c>
      <c r="AC39" s="62" t="n">
        <v>0</v>
      </c>
      <c r="AD39" s="62" t="n">
        <v>46</v>
      </c>
      <c r="AE39" s="65" t="n">
        <v>0</v>
      </c>
    </row>
    <row r="40" customFormat="false" ht="12.75" hidden="false" customHeight="true" outlineLevel="0" collapsed="false">
      <c r="B40" s="66" t="s">
        <v>23</v>
      </c>
    </row>
    <row r="41" customFormat="false" ht="12.75" hidden="false" customHeight="true" outlineLevel="0" collapsed="false">
      <c r="B41" s="66" t="s">
        <v>24</v>
      </c>
    </row>
    <row r="42" customFormat="false" ht="12.75" hidden="false" customHeight="true" outlineLevel="0" collapsed="false">
      <c r="B42" s="66" t="s">
        <v>25</v>
      </c>
    </row>
    <row r="43" customFormat="false" ht="12.75" hidden="false" customHeight="true" outlineLevel="0" collapsed="false">
      <c r="B43" s="66" t="s">
        <v>26</v>
      </c>
    </row>
    <row r="44" customFormat="false" ht="12.75" hidden="false" customHeight="true" outlineLevel="0" collapsed="false">
      <c r="B44" s="66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22">
    <mergeCell ref="B5:B8"/>
    <mergeCell ref="C5:E5"/>
    <mergeCell ref="F5:AE5"/>
    <mergeCell ref="C6:C8"/>
    <mergeCell ref="D6:D8"/>
    <mergeCell ref="E6:E8"/>
    <mergeCell ref="F6:H6"/>
    <mergeCell ref="I6:Q6"/>
    <mergeCell ref="R6:Z6"/>
    <mergeCell ref="AA6:AE6"/>
    <mergeCell ref="F7:F8"/>
    <mergeCell ref="G7:G8"/>
    <mergeCell ref="H7:H8"/>
    <mergeCell ref="I7:K7"/>
    <mergeCell ref="L7:N7"/>
    <mergeCell ref="O7:Q7"/>
    <mergeCell ref="R7:T7"/>
    <mergeCell ref="U7:W7"/>
    <mergeCell ref="X7:Z7"/>
    <mergeCell ref="AA7:AA8"/>
    <mergeCell ref="AB7:AC7"/>
    <mergeCell ref="AD7:A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31" min="3" style="0" width="10.71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</row>
    <row r="3" customFormat="false" ht="13.5" hidden="false" customHeight="true" outlineLevel="0" collapsed="false">
      <c r="B3" s="1"/>
    </row>
    <row r="4" customFormat="false" ht="13.5" hidden="false" customHeight="true" outlineLevel="0" collapsed="false">
      <c r="B4" s="2" t="s">
        <v>29</v>
      </c>
    </row>
    <row r="5" customFormat="false" ht="13.5" hidden="false" customHeight="true" outlineLevel="0" collapsed="false">
      <c r="B5" s="3" t="s">
        <v>2</v>
      </c>
      <c r="C5" s="4" t="s">
        <v>3</v>
      </c>
      <c r="D5" s="4"/>
      <c r="E5" s="4"/>
      <c r="F5" s="5" t="s">
        <v>4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customFormat="false" ht="13.5" hidden="false" customHeight="true" outlineLevel="0" collapsed="false">
      <c r="B6" s="3"/>
      <c r="C6" s="6" t="s">
        <v>5</v>
      </c>
      <c r="D6" s="7" t="s">
        <v>6</v>
      </c>
      <c r="E6" s="8" t="s">
        <v>7</v>
      </c>
      <c r="F6" s="67" t="s">
        <v>8</v>
      </c>
      <c r="G6" s="67"/>
      <c r="H6" s="67"/>
      <c r="I6" s="68" t="s">
        <v>9</v>
      </c>
      <c r="J6" s="68"/>
      <c r="K6" s="68"/>
      <c r="L6" s="68"/>
      <c r="M6" s="68"/>
      <c r="N6" s="68"/>
      <c r="O6" s="68"/>
      <c r="P6" s="68"/>
      <c r="Q6" s="68"/>
      <c r="R6" s="68" t="s">
        <v>10</v>
      </c>
      <c r="S6" s="68"/>
      <c r="T6" s="68"/>
      <c r="U6" s="68"/>
      <c r="V6" s="68"/>
      <c r="W6" s="68"/>
      <c r="X6" s="68"/>
      <c r="Y6" s="68"/>
      <c r="Z6" s="68"/>
      <c r="AA6" s="73" t="s">
        <v>11</v>
      </c>
      <c r="AB6" s="73"/>
      <c r="AC6" s="73"/>
      <c r="AD6" s="73"/>
      <c r="AE6" s="73"/>
    </row>
    <row r="7" customFormat="false" ht="13.5" hidden="false" customHeight="true" outlineLevel="0" collapsed="false">
      <c r="B7" s="3"/>
      <c r="C7" s="6"/>
      <c r="D7" s="7"/>
      <c r="E7" s="8"/>
      <c r="F7" s="69" t="s">
        <v>12</v>
      </c>
      <c r="G7" s="14" t="s">
        <v>6</v>
      </c>
      <c r="H7" s="74" t="s">
        <v>7</v>
      </c>
      <c r="I7" s="67" t="s">
        <v>8</v>
      </c>
      <c r="J7" s="67"/>
      <c r="K7" s="67"/>
      <c r="L7" s="17" t="s">
        <v>13</v>
      </c>
      <c r="M7" s="17"/>
      <c r="N7" s="17"/>
      <c r="O7" s="18" t="s">
        <v>14</v>
      </c>
      <c r="P7" s="18"/>
      <c r="Q7" s="18"/>
      <c r="R7" s="67" t="s">
        <v>8</v>
      </c>
      <c r="S7" s="67"/>
      <c r="T7" s="67"/>
      <c r="U7" s="17" t="s">
        <v>13</v>
      </c>
      <c r="V7" s="17"/>
      <c r="W7" s="17"/>
      <c r="X7" s="18" t="s">
        <v>14</v>
      </c>
      <c r="Y7" s="18"/>
      <c r="Z7" s="18"/>
      <c r="AA7" s="75" t="s">
        <v>8</v>
      </c>
      <c r="AB7" s="17" t="s">
        <v>13</v>
      </c>
      <c r="AC7" s="17"/>
      <c r="AD7" s="20" t="s">
        <v>14</v>
      </c>
      <c r="AE7" s="20"/>
    </row>
    <row r="8" customFormat="false" ht="13.5" hidden="false" customHeight="true" outlineLevel="0" collapsed="false">
      <c r="B8" s="3"/>
      <c r="C8" s="6"/>
      <c r="D8" s="7" t="s">
        <v>15</v>
      </c>
      <c r="E8" s="8" t="s">
        <v>16</v>
      </c>
      <c r="F8" s="69"/>
      <c r="G8" s="14" t="s">
        <v>17</v>
      </c>
      <c r="H8" s="74" t="s">
        <v>18</v>
      </c>
      <c r="I8" s="22" t="s">
        <v>8</v>
      </c>
      <c r="J8" s="7" t="s">
        <v>19</v>
      </c>
      <c r="K8" s="22" t="s">
        <v>20</v>
      </c>
      <c r="L8" s="22" t="s">
        <v>8</v>
      </c>
      <c r="M8" s="7" t="s">
        <v>19</v>
      </c>
      <c r="N8" s="23" t="s">
        <v>20</v>
      </c>
      <c r="O8" s="6" t="s">
        <v>8</v>
      </c>
      <c r="P8" s="7" t="s">
        <v>19</v>
      </c>
      <c r="Q8" s="8" t="s">
        <v>20</v>
      </c>
      <c r="R8" s="22" t="s">
        <v>8</v>
      </c>
      <c r="S8" s="7" t="s">
        <v>19</v>
      </c>
      <c r="T8" s="6" t="s">
        <v>20</v>
      </c>
      <c r="U8" s="22" t="s">
        <v>8</v>
      </c>
      <c r="V8" s="7" t="s">
        <v>19</v>
      </c>
      <c r="W8" s="23" t="s">
        <v>20</v>
      </c>
      <c r="X8" s="6" t="s">
        <v>8</v>
      </c>
      <c r="Y8" s="7" t="s">
        <v>19</v>
      </c>
      <c r="Z8" s="8" t="s">
        <v>20</v>
      </c>
      <c r="AA8" s="75"/>
      <c r="AB8" s="7" t="s">
        <v>19</v>
      </c>
      <c r="AC8" s="23" t="s">
        <v>20</v>
      </c>
      <c r="AD8" s="23" t="s">
        <v>19</v>
      </c>
      <c r="AE8" s="25" t="s">
        <v>20</v>
      </c>
    </row>
    <row r="9" customFormat="false" ht="13.5" hidden="false" customHeight="true" outlineLevel="0" collapsed="false">
      <c r="B9" s="26" t="s">
        <v>21</v>
      </c>
      <c r="C9" s="27" t="n">
        <v>427</v>
      </c>
      <c r="D9" s="28" t="n">
        <v>5</v>
      </c>
      <c r="E9" s="29" t="n">
        <v>422</v>
      </c>
      <c r="F9" s="28" t="n">
        <v>504</v>
      </c>
      <c r="G9" s="28" t="n">
        <v>1</v>
      </c>
      <c r="H9" s="32" t="n">
        <v>503</v>
      </c>
      <c r="I9" s="34" t="n">
        <v>389</v>
      </c>
      <c r="J9" s="28" t="n">
        <f aca="false">M9+P9</f>
        <v>289</v>
      </c>
      <c r="K9" s="32" t="n">
        <f aca="false">N9+Q9</f>
        <v>100</v>
      </c>
      <c r="L9" s="34" t="n">
        <f aca="false">SUM(M9:N9)</f>
        <v>1</v>
      </c>
      <c r="M9" s="28" t="n">
        <v>1</v>
      </c>
      <c r="N9" s="35" t="n">
        <v>0</v>
      </c>
      <c r="O9" s="34" t="n">
        <f aca="false">SUM(P9:Q9)</f>
        <v>388</v>
      </c>
      <c r="P9" s="28" t="n">
        <v>288</v>
      </c>
      <c r="Q9" s="29" t="n">
        <v>100</v>
      </c>
      <c r="R9" s="34" t="n">
        <v>1</v>
      </c>
      <c r="S9" s="76" t="n">
        <f aca="false">V9+Y9</f>
        <v>0</v>
      </c>
      <c r="T9" s="32" t="n">
        <f aca="false">W9+Z9</f>
        <v>1</v>
      </c>
      <c r="U9" s="34" t="n">
        <f aca="false">SUM(V9:W9)</f>
        <v>0</v>
      </c>
      <c r="V9" s="28" t="n">
        <v>0</v>
      </c>
      <c r="W9" s="35" t="n">
        <v>0</v>
      </c>
      <c r="X9" s="34" t="n">
        <f aca="false">SUM(Y9:Z9)</f>
        <v>1</v>
      </c>
      <c r="Y9" s="28" t="n">
        <v>0</v>
      </c>
      <c r="Z9" s="29" t="n">
        <v>1</v>
      </c>
      <c r="AA9" s="32" t="n">
        <v>114</v>
      </c>
      <c r="AB9" s="28" t="n">
        <v>0</v>
      </c>
      <c r="AC9" s="35" t="n">
        <v>0</v>
      </c>
      <c r="AD9" s="35" t="n">
        <v>114</v>
      </c>
      <c r="AE9" s="38" t="n">
        <v>0</v>
      </c>
    </row>
    <row r="10" customFormat="false" ht="13.5" hidden="false" customHeight="true" outlineLevel="0" collapsed="false">
      <c r="B10" s="39" t="n">
        <v>56</v>
      </c>
      <c r="C10" s="40" t="n">
        <v>523</v>
      </c>
      <c r="D10" s="41" t="n">
        <v>7</v>
      </c>
      <c r="E10" s="42" t="n">
        <v>516</v>
      </c>
      <c r="F10" s="41" t="n">
        <v>608</v>
      </c>
      <c r="G10" s="41" t="n">
        <v>3</v>
      </c>
      <c r="H10" s="45" t="n">
        <v>605</v>
      </c>
      <c r="I10" s="47" t="n">
        <v>458</v>
      </c>
      <c r="J10" s="41" t="n">
        <f aca="false">M10+P10</f>
        <v>353</v>
      </c>
      <c r="K10" s="45" t="n">
        <f aca="false">N10+Q10</f>
        <v>105</v>
      </c>
      <c r="L10" s="47" t="n">
        <f aca="false">SUM(M10:N10)</f>
        <v>3</v>
      </c>
      <c r="M10" s="41" t="n">
        <v>0</v>
      </c>
      <c r="N10" s="48" t="n">
        <v>3</v>
      </c>
      <c r="O10" s="47" t="n">
        <f aca="false">SUM(P10:Q10)</f>
        <v>455</v>
      </c>
      <c r="P10" s="41" t="n">
        <v>353</v>
      </c>
      <c r="Q10" s="42" t="n">
        <v>102</v>
      </c>
      <c r="R10" s="47" t="n">
        <v>5</v>
      </c>
      <c r="S10" s="77" t="n">
        <f aca="false">V10+Y10</f>
        <v>3</v>
      </c>
      <c r="T10" s="45" t="n">
        <f aca="false">W10+Z10</f>
        <v>2</v>
      </c>
      <c r="U10" s="47" t="n">
        <f aca="false">SUM(V10:W10)</f>
        <v>0</v>
      </c>
      <c r="V10" s="41" t="n">
        <v>0</v>
      </c>
      <c r="W10" s="48" t="n">
        <v>0</v>
      </c>
      <c r="X10" s="47" t="n">
        <f aca="false">SUM(Y10:Z10)</f>
        <v>5</v>
      </c>
      <c r="Y10" s="41" t="n">
        <v>3</v>
      </c>
      <c r="Z10" s="42" t="n">
        <v>2</v>
      </c>
      <c r="AA10" s="45" t="n">
        <v>145</v>
      </c>
      <c r="AB10" s="41" t="n">
        <v>0</v>
      </c>
      <c r="AC10" s="48" t="n">
        <v>0</v>
      </c>
      <c r="AD10" s="48" t="n">
        <v>145</v>
      </c>
      <c r="AE10" s="51" t="n">
        <v>0</v>
      </c>
    </row>
    <row r="11" customFormat="false" ht="13.5" hidden="false" customHeight="true" outlineLevel="0" collapsed="false">
      <c r="B11" s="39" t="n">
        <v>57</v>
      </c>
      <c r="C11" s="40" t="n">
        <v>409</v>
      </c>
      <c r="D11" s="41" t="n">
        <v>7</v>
      </c>
      <c r="E11" s="42" t="n">
        <v>402</v>
      </c>
      <c r="F11" s="41" t="n">
        <v>570</v>
      </c>
      <c r="G11" s="41" t="n">
        <v>6</v>
      </c>
      <c r="H11" s="45" t="n">
        <v>564</v>
      </c>
      <c r="I11" s="47" t="n">
        <v>426</v>
      </c>
      <c r="J11" s="41" t="n">
        <f aca="false">M11+P11</f>
        <v>321</v>
      </c>
      <c r="K11" s="45" t="n">
        <f aca="false">N11+Q11</f>
        <v>105</v>
      </c>
      <c r="L11" s="47" t="n">
        <f aca="false">SUM(M11:N11)</f>
        <v>1</v>
      </c>
      <c r="M11" s="41" t="n">
        <v>1</v>
      </c>
      <c r="N11" s="48" t="n">
        <v>0</v>
      </c>
      <c r="O11" s="47" t="n">
        <f aca="false">SUM(P11:Q11)</f>
        <v>425</v>
      </c>
      <c r="P11" s="41" t="n">
        <v>320</v>
      </c>
      <c r="Q11" s="42" t="n">
        <v>105</v>
      </c>
      <c r="R11" s="47" t="n">
        <v>5</v>
      </c>
      <c r="S11" s="77" t="n">
        <f aca="false">V11+Y11</f>
        <v>1</v>
      </c>
      <c r="T11" s="45" t="n">
        <f aca="false">W11+Z11</f>
        <v>4</v>
      </c>
      <c r="U11" s="47" t="n">
        <f aca="false">SUM(V11:W11)</f>
        <v>0</v>
      </c>
      <c r="V11" s="41" t="n">
        <v>0</v>
      </c>
      <c r="W11" s="48" t="n">
        <v>0</v>
      </c>
      <c r="X11" s="47" t="n">
        <f aca="false">SUM(Y11:Z11)</f>
        <v>5</v>
      </c>
      <c r="Y11" s="41" t="n">
        <v>1</v>
      </c>
      <c r="Z11" s="42" t="n">
        <v>4</v>
      </c>
      <c r="AA11" s="45" t="n">
        <v>139</v>
      </c>
      <c r="AB11" s="41" t="n">
        <v>5</v>
      </c>
      <c r="AC11" s="48" t="n">
        <v>0</v>
      </c>
      <c r="AD11" s="48" t="n">
        <v>134</v>
      </c>
      <c r="AE11" s="51" t="n">
        <v>0</v>
      </c>
    </row>
    <row r="12" customFormat="false" ht="13.5" hidden="false" customHeight="true" outlineLevel="0" collapsed="false">
      <c r="B12" s="39" t="n">
        <v>58</v>
      </c>
      <c r="C12" s="40" t="n">
        <v>537</v>
      </c>
      <c r="D12" s="41" t="n">
        <v>8</v>
      </c>
      <c r="E12" s="42" t="n">
        <v>529</v>
      </c>
      <c r="F12" s="41" t="n">
        <v>584</v>
      </c>
      <c r="G12" s="41" t="n">
        <v>3</v>
      </c>
      <c r="H12" s="45" t="n">
        <v>581</v>
      </c>
      <c r="I12" s="47" t="n">
        <v>453</v>
      </c>
      <c r="J12" s="41" t="n">
        <f aca="false">M12+P12</f>
        <v>317</v>
      </c>
      <c r="K12" s="45" t="n">
        <f aca="false">N12+Q12</f>
        <v>136</v>
      </c>
      <c r="L12" s="47" t="n">
        <f aca="false">SUM(M12:N12)</f>
        <v>2</v>
      </c>
      <c r="M12" s="41" t="n">
        <v>1</v>
      </c>
      <c r="N12" s="48" t="n">
        <v>1</v>
      </c>
      <c r="O12" s="47" t="n">
        <f aca="false">SUM(P12:Q12)</f>
        <v>451</v>
      </c>
      <c r="P12" s="41" t="n">
        <v>316</v>
      </c>
      <c r="Q12" s="42" t="n">
        <v>135</v>
      </c>
      <c r="R12" s="47" t="n">
        <v>1</v>
      </c>
      <c r="S12" s="77" t="n">
        <f aca="false">V12+Y12</f>
        <v>0</v>
      </c>
      <c r="T12" s="45" t="n">
        <f aca="false">W12+Z12</f>
        <v>1</v>
      </c>
      <c r="U12" s="47" t="n">
        <f aca="false">SUM(V12:W12)</f>
        <v>0</v>
      </c>
      <c r="V12" s="41" t="n">
        <v>0</v>
      </c>
      <c r="W12" s="48" t="n">
        <v>0</v>
      </c>
      <c r="X12" s="47" t="n">
        <f aca="false">SUM(Y12:Z12)</f>
        <v>1</v>
      </c>
      <c r="Y12" s="41" t="n">
        <v>0</v>
      </c>
      <c r="Z12" s="42" t="n">
        <v>1</v>
      </c>
      <c r="AA12" s="45" t="n">
        <v>130</v>
      </c>
      <c r="AB12" s="41" t="n">
        <v>1</v>
      </c>
      <c r="AC12" s="48" t="n">
        <v>0</v>
      </c>
      <c r="AD12" s="48" t="n">
        <v>129</v>
      </c>
      <c r="AE12" s="51" t="n">
        <v>0</v>
      </c>
    </row>
    <row r="13" customFormat="false" ht="13.5" hidden="false" customHeight="true" outlineLevel="0" collapsed="false">
      <c r="B13" s="39" t="n">
        <v>59</v>
      </c>
      <c r="C13" s="40" t="n">
        <v>501</v>
      </c>
      <c r="D13" s="41" t="n">
        <v>23</v>
      </c>
      <c r="E13" s="42" t="n">
        <v>478</v>
      </c>
      <c r="F13" s="41" t="n">
        <v>624</v>
      </c>
      <c r="G13" s="41" t="n">
        <v>7</v>
      </c>
      <c r="H13" s="45" t="n">
        <v>617</v>
      </c>
      <c r="I13" s="47" t="n">
        <v>454</v>
      </c>
      <c r="J13" s="41" t="n">
        <f aca="false">M13+P13</f>
        <v>317</v>
      </c>
      <c r="K13" s="45" t="n">
        <f aca="false">N13+Q13</f>
        <v>137</v>
      </c>
      <c r="L13" s="47" t="n">
        <f aca="false">SUM(M13:N13)</f>
        <v>3</v>
      </c>
      <c r="M13" s="41" t="n">
        <v>1</v>
      </c>
      <c r="N13" s="48" t="n">
        <v>2</v>
      </c>
      <c r="O13" s="47" t="n">
        <f aca="false">SUM(P13:Q13)</f>
        <v>451</v>
      </c>
      <c r="P13" s="41" t="n">
        <v>316</v>
      </c>
      <c r="Q13" s="42" t="n">
        <v>135</v>
      </c>
      <c r="R13" s="47" t="n">
        <v>2</v>
      </c>
      <c r="S13" s="77" t="n">
        <f aca="false">V13+Y13</f>
        <v>2</v>
      </c>
      <c r="T13" s="45" t="n">
        <f aca="false">W13+Z13</f>
        <v>0</v>
      </c>
      <c r="U13" s="47" t="n">
        <f aca="false">SUM(V13:W13)</f>
        <v>0</v>
      </c>
      <c r="V13" s="41" t="n">
        <v>0</v>
      </c>
      <c r="W13" s="48" t="n">
        <v>0</v>
      </c>
      <c r="X13" s="47" t="n">
        <f aca="false">SUM(Y13:Z13)</f>
        <v>2</v>
      </c>
      <c r="Y13" s="41" t="n">
        <v>2</v>
      </c>
      <c r="Z13" s="42" t="n">
        <v>0</v>
      </c>
      <c r="AA13" s="45" t="n">
        <v>168</v>
      </c>
      <c r="AB13" s="41" t="n">
        <v>4</v>
      </c>
      <c r="AC13" s="48" t="n">
        <v>0</v>
      </c>
      <c r="AD13" s="48" t="n">
        <v>164</v>
      </c>
      <c r="AE13" s="51" t="n">
        <v>0</v>
      </c>
    </row>
    <row r="14" customFormat="false" ht="13.5" hidden="false" customHeight="true" outlineLevel="0" collapsed="false">
      <c r="B14" s="39" t="n">
        <v>60</v>
      </c>
      <c r="C14" s="40" t="n">
        <v>407</v>
      </c>
      <c r="D14" s="41" t="n">
        <v>9</v>
      </c>
      <c r="E14" s="42" t="n">
        <v>398</v>
      </c>
      <c r="F14" s="41" t="n">
        <v>547</v>
      </c>
      <c r="G14" s="41" t="n">
        <v>3</v>
      </c>
      <c r="H14" s="45" t="n">
        <v>544</v>
      </c>
      <c r="I14" s="47" t="n">
        <v>425</v>
      </c>
      <c r="J14" s="41" t="n">
        <f aca="false">M14+P14</f>
        <v>317</v>
      </c>
      <c r="K14" s="45" t="n">
        <f aca="false">N14+Q14</f>
        <v>108</v>
      </c>
      <c r="L14" s="47" t="n">
        <f aca="false">SUM(M14:N14)</f>
        <v>2</v>
      </c>
      <c r="M14" s="41" t="n">
        <v>1</v>
      </c>
      <c r="N14" s="48" t="n">
        <v>1</v>
      </c>
      <c r="O14" s="47" t="n">
        <f aca="false">SUM(P14:Q14)</f>
        <v>423</v>
      </c>
      <c r="P14" s="41" t="n">
        <v>316</v>
      </c>
      <c r="Q14" s="42" t="n">
        <v>107</v>
      </c>
      <c r="R14" s="47" t="n">
        <v>3</v>
      </c>
      <c r="S14" s="77" t="n">
        <f aca="false">V14+Y14</f>
        <v>2</v>
      </c>
      <c r="T14" s="45" t="n">
        <f aca="false">W14+Z14</f>
        <v>1</v>
      </c>
      <c r="U14" s="47" t="n">
        <f aca="false">SUM(V14:W14)</f>
        <v>0</v>
      </c>
      <c r="V14" s="41" t="n">
        <v>0</v>
      </c>
      <c r="W14" s="48" t="n">
        <v>0</v>
      </c>
      <c r="X14" s="47" t="n">
        <f aca="false">SUM(Y14:Z14)</f>
        <v>3</v>
      </c>
      <c r="Y14" s="41" t="n">
        <v>2</v>
      </c>
      <c r="Z14" s="42" t="n">
        <v>1</v>
      </c>
      <c r="AA14" s="45" t="n">
        <v>119</v>
      </c>
      <c r="AB14" s="41" t="n">
        <v>1</v>
      </c>
      <c r="AC14" s="48" t="n">
        <v>0</v>
      </c>
      <c r="AD14" s="48" t="n">
        <v>118</v>
      </c>
      <c r="AE14" s="51" t="n">
        <v>0</v>
      </c>
    </row>
    <row r="15" customFormat="false" ht="13.5" hidden="false" customHeight="true" outlineLevel="0" collapsed="false">
      <c r="B15" s="39" t="n">
        <v>61</v>
      </c>
      <c r="C15" s="40" t="n">
        <v>342</v>
      </c>
      <c r="D15" s="41" t="n">
        <v>16</v>
      </c>
      <c r="E15" s="42" t="n">
        <v>326</v>
      </c>
      <c r="F15" s="41" t="n">
        <v>482</v>
      </c>
      <c r="G15" s="41" t="n">
        <v>5</v>
      </c>
      <c r="H15" s="45" t="n">
        <v>477</v>
      </c>
      <c r="I15" s="47" t="n">
        <v>363</v>
      </c>
      <c r="J15" s="41" t="n">
        <f aca="false">M15+P15</f>
        <v>256</v>
      </c>
      <c r="K15" s="45" t="n">
        <f aca="false">N15+Q15</f>
        <v>107</v>
      </c>
      <c r="L15" s="47" t="n">
        <f aca="false">SUM(M15:N15)</f>
        <v>2</v>
      </c>
      <c r="M15" s="41" t="n">
        <v>0</v>
      </c>
      <c r="N15" s="48" t="n">
        <v>2</v>
      </c>
      <c r="O15" s="47" t="n">
        <f aca="false">SUM(P15:Q15)</f>
        <v>361</v>
      </c>
      <c r="P15" s="41" t="n">
        <v>256</v>
      </c>
      <c r="Q15" s="42" t="n">
        <v>105</v>
      </c>
      <c r="R15" s="47" t="n">
        <v>3</v>
      </c>
      <c r="S15" s="77" t="n">
        <f aca="false">V15+Y15</f>
        <v>0</v>
      </c>
      <c r="T15" s="45" t="n">
        <f aca="false">W15+Z15</f>
        <v>3</v>
      </c>
      <c r="U15" s="47" t="n">
        <f aca="false">SUM(V15:W15)</f>
        <v>0</v>
      </c>
      <c r="V15" s="41" t="n">
        <v>0</v>
      </c>
      <c r="W15" s="48" t="n">
        <v>0</v>
      </c>
      <c r="X15" s="47" t="n">
        <f aca="false">SUM(Y15:Z15)</f>
        <v>3</v>
      </c>
      <c r="Y15" s="41" t="n">
        <v>0</v>
      </c>
      <c r="Z15" s="42" t="n">
        <v>3</v>
      </c>
      <c r="AA15" s="45" t="n">
        <v>116</v>
      </c>
      <c r="AB15" s="41" t="n">
        <v>3</v>
      </c>
      <c r="AC15" s="48" t="n">
        <v>0</v>
      </c>
      <c r="AD15" s="48" t="n">
        <v>113</v>
      </c>
      <c r="AE15" s="51" t="n">
        <v>0</v>
      </c>
    </row>
    <row r="16" customFormat="false" ht="13.5" hidden="false" customHeight="true" outlineLevel="0" collapsed="false">
      <c r="B16" s="39" t="n">
        <v>62</v>
      </c>
      <c r="C16" s="40" t="n">
        <v>343</v>
      </c>
      <c r="D16" s="41" t="n">
        <v>15</v>
      </c>
      <c r="E16" s="42" t="n">
        <v>328</v>
      </c>
      <c r="F16" s="41" t="n">
        <v>529</v>
      </c>
      <c r="G16" s="41" t="n">
        <v>1</v>
      </c>
      <c r="H16" s="45" t="n">
        <v>528</v>
      </c>
      <c r="I16" s="47" t="n">
        <v>400</v>
      </c>
      <c r="J16" s="41" t="n">
        <f aca="false">M16+P16</f>
        <v>302</v>
      </c>
      <c r="K16" s="45" t="n">
        <f aca="false">N16+Q16</f>
        <v>98</v>
      </c>
      <c r="L16" s="47" t="n">
        <f aca="false">SUM(M16:N16)</f>
        <v>1</v>
      </c>
      <c r="M16" s="41" t="n">
        <v>0</v>
      </c>
      <c r="N16" s="48" t="n">
        <v>1</v>
      </c>
      <c r="O16" s="47" t="n">
        <f aca="false">SUM(P16:Q16)</f>
        <v>399</v>
      </c>
      <c r="P16" s="41" t="n">
        <v>302</v>
      </c>
      <c r="Q16" s="42" t="n">
        <v>97</v>
      </c>
      <c r="R16" s="47" t="n">
        <v>7</v>
      </c>
      <c r="S16" s="77" t="n">
        <f aca="false">V16+Y16</f>
        <v>1</v>
      </c>
      <c r="T16" s="45" t="n">
        <f aca="false">W16+Z16</f>
        <v>6</v>
      </c>
      <c r="U16" s="47" t="n">
        <f aca="false">SUM(V16:W16)</f>
        <v>0</v>
      </c>
      <c r="V16" s="41" t="n">
        <v>0</v>
      </c>
      <c r="W16" s="48" t="n">
        <v>0</v>
      </c>
      <c r="X16" s="47" t="n">
        <f aca="false">SUM(Y16:Z16)</f>
        <v>7</v>
      </c>
      <c r="Y16" s="41" t="n">
        <v>1</v>
      </c>
      <c r="Z16" s="42" t="n">
        <v>6</v>
      </c>
      <c r="AA16" s="45" t="n">
        <v>122</v>
      </c>
      <c r="AB16" s="41" t="n">
        <v>0</v>
      </c>
      <c r="AC16" s="48" t="n">
        <v>0</v>
      </c>
      <c r="AD16" s="48" t="n">
        <v>122</v>
      </c>
      <c r="AE16" s="51" t="n">
        <v>0</v>
      </c>
    </row>
    <row r="17" customFormat="false" ht="13.5" hidden="false" customHeight="true" outlineLevel="0" collapsed="false">
      <c r="B17" s="39" t="n">
        <v>63</v>
      </c>
      <c r="C17" s="40" t="n">
        <v>346</v>
      </c>
      <c r="D17" s="41" t="n">
        <v>13</v>
      </c>
      <c r="E17" s="42" t="n">
        <v>333</v>
      </c>
      <c r="F17" s="41" t="n">
        <v>431</v>
      </c>
      <c r="G17" s="41" t="n">
        <v>1</v>
      </c>
      <c r="H17" s="45" t="n">
        <v>430</v>
      </c>
      <c r="I17" s="47" t="n">
        <v>327</v>
      </c>
      <c r="J17" s="41" t="n">
        <f aca="false">M17+P17</f>
        <v>242</v>
      </c>
      <c r="K17" s="45" t="n">
        <f aca="false">N17+Q17</f>
        <v>85</v>
      </c>
      <c r="L17" s="47" t="n">
        <f aca="false">SUM(M17:N17)</f>
        <v>1</v>
      </c>
      <c r="M17" s="41" t="n">
        <v>1</v>
      </c>
      <c r="N17" s="48" t="n">
        <v>0</v>
      </c>
      <c r="O17" s="47" t="n">
        <f aca="false">SUM(P17:Q17)</f>
        <v>326</v>
      </c>
      <c r="P17" s="41" t="n">
        <v>241</v>
      </c>
      <c r="Q17" s="42" t="n">
        <v>85</v>
      </c>
      <c r="R17" s="47" t="n">
        <v>0</v>
      </c>
      <c r="S17" s="77" t="n">
        <f aca="false">V17+Y17</f>
        <v>0</v>
      </c>
      <c r="T17" s="45" t="n">
        <f aca="false">W17+Z17</f>
        <v>0</v>
      </c>
      <c r="U17" s="47" t="n">
        <f aca="false">SUM(V17:W17)</f>
        <v>0</v>
      </c>
      <c r="V17" s="41" t="n">
        <v>0</v>
      </c>
      <c r="W17" s="48" t="n">
        <v>0</v>
      </c>
      <c r="X17" s="47" t="n">
        <f aca="false">SUM(Y17:Z17)</f>
        <v>0</v>
      </c>
      <c r="Y17" s="41" t="n">
        <v>0</v>
      </c>
      <c r="Z17" s="42" t="n">
        <v>0</v>
      </c>
      <c r="AA17" s="45" t="n">
        <v>104</v>
      </c>
      <c r="AB17" s="41" t="n">
        <v>0</v>
      </c>
      <c r="AC17" s="48" t="n">
        <v>0</v>
      </c>
      <c r="AD17" s="48" t="n">
        <v>104</v>
      </c>
      <c r="AE17" s="51" t="n">
        <v>0</v>
      </c>
    </row>
    <row r="18" customFormat="false" ht="13.5" hidden="false" customHeight="true" outlineLevel="0" collapsed="false">
      <c r="B18" s="52" t="s">
        <v>22</v>
      </c>
      <c r="C18" s="40" t="n">
        <v>318</v>
      </c>
      <c r="D18" s="41" t="n">
        <v>17</v>
      </c>
      <c r="E18" s="42" t="n">
        <v>301</v>
      </c>
      <c r="F18" s="41" t="n">
        <v>341</v>
      </c>
      <c r="G18" s="41" t="n">
        <v>5</v>
      </c>
      <c r="H18" s="45" t="n">
        <v>336</v>
      </c>
      <c r="I18" s="47" t="n">
        <v>250</v>
      </c>
      <c r="J18" s="41" t="n">
        <f aca="false">M18+P18</f>
        <v>187</v>
      </c>
      <c r="K18" s="45" t="n">
        <f aca="false">N18+Q18</f>
        <v>63</v>
      </c>
      <c r="L18" s="47" t="n">
        <f aca="false">SUM(M18:N18)</f>
        <v>3</v>
      </c>
      <c r="M18" s="41" t="n">
        <v>0</v>
      </c>
      <c r="N18" s="48" t="n">
        <v>3</v>
      </c>
      <c r="O18" s="47" t="n">
        <f aca="false">SUM(P18:Q18)</f>
        <v>247</v>
      </c>
      <c r="P18" s="41" t="n">
        <v>187</v>
      </c>
      <c r="Q18" s="42" t="n">
        <v>60</v>
      </c>
      <c r="R18" s="47" t="n">
        <v>4</v>
      </c>
      <c r="S18" s="77" t="n">
        <f aca="false">V18+Y18</f>
        <v>1</v>
      </c>
      <c r="T18" s="45" t="n">
        <f aca="false">W18+Z18</f>
        <v>3</v>
      </c>
      <c r="U18" s="47" t="n">
        <f aca="false">SUM(V18:W18)</f>
        <v>0</v>
      </c>
      <c r="V18" s="41" t="n">
        <v>0</v>
      </c>
      <c r="W18" s="48" t="n">
        <v>0</v>
      </c>
      <c r="X18" s="47" t="n">
        <f aca="false">SUM(Y18:Z18)</f>
        <v>4</v>
      </c>
      <c r="Y18" s="41" t="n">
        <v>1</v>
      </c>
      <c r="Z18" s="42" t="n">
        <v>3</v>
      </c>
      <c r="AA18" s="45" t="n">
        <v>87</v>
      </c>
      <c r="AB18" s="41" t="n">
        <v>2</v>
      </c>
      <c r="AC18" s="48" t="n">
        <v>0</v>
      </c>
      <c r="AD18" s="48" t="n">
        <v>85</v>
      </c>
      <c r="AE18" s="51" t="n">
        <v>0</v>
      </c>
    </row>
    <row r="19" customFormat="false" ht="13.5" hidden="false" customHeight="true" outlineLevel="0" collapsed="false">
      <c r="B19" s="39" t="n">
        <v>2</v>
      </c>
      <c r="C19" s="40" t="n">
        <v>409</v>
      </c>
      <c r="D19" s="41" t="n">
        <v>10</v>
      </c>
      <c r="E19" s="42" t="n">
        <v>399</v>
      </c>
      <c r="F19" s="41" t="n">
        <v>348</v>
      </c>
      <c r="G19" s="41" t="n">
        <v>5</v>
      </c>
      <c r="H19" s="45" t="n">
        <v>343</v>
      </c>
      <c r="I19" s="47" t="n">
        <v>274</v>
      </c>
      <c r="J19" s="41" t="n">
        <f aca="false">M19+P19</f>
        <v>190</v>
      </c>
      <c r="K19" s="45" t="n">
        <f aca="false">N19+Q19</f>
        <v>84</v>
      </c>
      <c r="L19" s="47" t="n">
        <f aca="false">SUM(M19:N19)</f>
        <v>4</v>
      </c>
      <c r="M19" s="41" t="n">
        <v>0</v>
      </c>
      <c r="N19" s="48" t="n">
        <v>4</v>
      </c>
      <c r="O19" s="47" t="n">
        <f aca="false">SUM(P19:Q19)</f>
        <v>270</v>
      </c>
      <c r="P19" s="41" t="n">
        <v>190</v>
      </c>
      <c r="Q19" s="42" t="n">
        <v>80</v>
      </c>
      <c r="R19" s="47" t="n">
        <v>0</v>
      </c>
      <c r="S19" s="77" t="n">
        <f aca="false">V19+Y19</f>
        <v>0</v>
      </c>
      <c r="T19" s="45" t="n">
        <f aca="false">W19+Z19</f>
        <v>0</v>
      </c>
      <c r="U19" s="47" t="n">
        <f aca="false">SUM(V19:W19)</f>
        <v>0</v>
      </c>
      <c r="V19" s="41" t="n">
        <v>0</v>
      </c>
      <c r="W19" s="48" t="n">
        <v>0</v>
      </c>
      <c r="X19" s="47" t="n">
        <f aca="false">SUM(Y19:Z19)</f>
        <v>0</v>
      </c>
      <c r="Y19" s="41" t="n">
        <v>0</v>
      </c>
      <c r="Z19" s="42" t="n">
        <v>0</v>
      </c>
      <c r="AA19" s="45" t="n">
        <v>74</v>
      </c>
      <c r="AB19" s="41" t="n">
        <v>1</v>
      </c>
      <c r="AC19" s="48" t="n">
        <v>0</v>
      </c>
      <c r="AD19" s="48" t="n">
        <v>73</v>
      </c>
      <c r="AE19" s="51" t="n">
        <v>0</v>
      </c>
    </row>
    <row r="20" customFormat="false" ht="13.5" hidden="false" customHeight="true" outlineLevel="0" collapsed="false">
      <c r="B20" s="39" t="n">
        <v>3</v>
      </c>
      <c r="C20" s="40" t="n">
        <v>351</v>
      </c>
      <c r="D20" s="41" t="n">
        <v>14</v>
      </c>
      <c r="E20" s="42" t="n">
        <v>337</v>
      </c>
      <c r="F20" s="41" t="n">
        <v>357</v>
      </c>
      <c r="G20" s="41" t="n">
        <v>2</v>
      </c>
      <c r="H20" s="45" t="n">
        <v>355</v>
      </c>
      <c r="I20" s="47" t="n">
        <v>264</v>
      </c>
      <c r="J20" s="41" t="n">
        <f aca="false">M20+P20</f>
        <v>173</v>
      </c>
      <c r="K20" s="45" t="n">
        <f aca="false">N20+Q20</f>
        <v>91</v>
      </c>
      <c r="L20" s="47" t="n">
        <f aca="false">SUM(M20:N20)</f>
        <v>2</v>
      </c>
      <c r="M20" s="41" t="n">
        <v>1</v>
      </c>
      <c r="N20" s="48" t="n">
        <v>1</v>
      </c>
      <c r="O20" s="47" t="n">
        <f aca="false">SUM(P20:Q20)</f>
        <v>262</v>
      </c>
      <c r="P20" s="41" t="n">
        <v>172</v>
      </c>
      <c r="Q20" s="42" t="n">
        <v>90</v>
      </c>
      <c r="R20" s="47" t="n">
        <v>1</v>
      </c>
      <c r="S20" s="77" t="n">
        <f aca="false">V20+Y20</f>
        <v>0</v>
      </c>
      <c r="T20" s="45" t="n">
        <f aca="false">W20+Z20</f>
        <v>1</v>
      </c>
      <c r="U20" s="47" t="n">
        <f aca="false">SUM(V20:W20)</f>
        <v>0</v>
      </c>
      <c r="V20" s="41" t="n">
        <v>0</v>
      </c>
      <c r="W20" s="48" t="n">
        <v>0</v>
      </c>
      <c r="X20" s="47" t="n">
        <f aca="false">SUM(Y20:Z20)</f>
        <v>1</v>
      </c>
      <c r="Y20" s="41" t="n">
        <v>0</v>
      </c>
      <c r="Z20" s="42" t="n">
        <v>1</v>
      </c>
      <c r="AA20" s="45" t="n">
        <v>92</v>
      </c>
      <c r="AB20" s="41" t="n">
        <v>0</v>
      </c>
      <c r="AC20" s="48" t="n">
        <v>0</v>
      </c>
      <c r="AD20" s="48" t="n">
        <v>92</v>
      </c>
      <c r="AE20" s="51" t="n">
        <v>0</v>
      </c>
    </row>
    <row r="21" customFormat="false" ht="13.5" hidden="false" customHeight="true" outlineLevel="0" collapsed="false">
      <c r="B21" s="39" t="n">
        <v>4</v>
      </c>
      <c r="C21" s="40" t="n">
        <v>393</v>
      </c>
      <c r="D21" s="41" t="n">
        <v>17</v>
      </c>
      <c r="E21" s="42" t="n">
        <v>376</v>
      </c>
      <c r="F21" s="41" t="n">
        <v>414</v>
      </c>
      <c r="G21" s="41" t="n">
        <v>6</v>
      </c>
      <c r="H21" s="45" t="n">
        <v>408</v>
      </c>
      <c r="I21" s="47" t="n">
        <v>312</v>
      </c>
      <c r="J21" s="41" t="n">
        <f aca="false">M21+P21</f>
        <v>208</v>
      </c>
      <c r="K21" s="45" t="n">
        <f aca="false">N21+Q21</f>
        <v>104</v>
      </c>
      <c r="L21" s="47" t="n">
        <f aca="false">SUM(M21:N21)</f>
        <v>4</v>
      </c>
      <c r="M21" s="41" t="n">
        <v>1</v>
      </c>
      <c r="N21" s="48" t="n">
        <v>3</v>
      </c>
      <c r="O21" s="47" t="n">
        <f aca="false">SUM(P21:Q21)</f>
        <v>308</v>
      </c>
      <c r="P21" s="41" t="n">
        <v>207</v>
      </c>
      <c r="Q21" s="42" t="n">
        <v>101</v>
      </c>
      <c r="R21" s="47" t="n">
        <v>5</v>
      </c>
      <c r="S21" s="77" t="n">
        <f aca="false">V21+Y21</f>
        <v>0</v>
      </c>
      <c r="T21" s="45" t="n">
        <f aca="false">W21+Z21</f>
        <v>5</v>
      </c>
      <c r="U21" s="47" t="n">
        <f aca="false">SUM(V21:W21)</f>
        <v>0</v>
      </c>
      <c r="V21" s="41" t="n">
        <v>0</v>
      </c>
      <c r="W21" s="48" t="n">
        <v>0</v>
      </c>
      <c r="X21" s="47" t="n">
        <f aca="false">SUM(Y21:Z21)</f>
        <v>5</v>
      </c>
      <c r="Y21" s="41" t="n">
        <v>0</v>
      </c>
      <c r="Z21" s="42" t="n">
        <v>5</v>
      </c>
      <c r="AA21" s="45" t="n">
        <v>97</v>
      </c>
      <c r="AB21" s="41" t="n">
        <v>2</v>
      </c>
      <c r="AC21" s="48" t="n">
        <v>0</v>
      </c>
      <c r="AD21" s="48" t="n">
        <v>95</v>
      </c>
      <c r="AE21" s="51" t="n">
        <v>0</v>
      </c>
    </row>
    <row r="22" customFormat="false" ht="13.5" hidden="false" customHeight="true" outlineLevel="0" collapsed="false">
      <c r="B22" s="39" t="n">
        <v>5</v>
      </c>
      <c r="C22" s="40" t="n">
        <v>566</v>
      </c>
      <c r="D22" s="41" t="n">
        <v>29</v>
      </c>
      <c r="E22" s="42" t="n">
        <v>537</v>
      </c>
      <c r="F22" s="41" t="n">
        <v>531</v>
      </c>
      <c r="G22" s="41" t="n">
        <v>8</v>
      </c>
      <c r="H22" s="45" t="n">
        <v>523</v>
      </c>
      <c r="I22" s="47" t="n">
        <v>430</v>
      </c>
      <c r="J22" s="41" t="n">
        <f aca="false">M22+P22</f>
        <v>292</v>
      </c>
      <c r="K22" s="45" t="n">
        <f aca="false">N22+Q22</f>
        <v>138</v>
      </c>
      <c r="L22" s="47" t="n">
        <f aca="false">SUM(M22:N22)</f>
        <v>7</v>
      </c>
      <c r="M22" s="41" t="n">
        <v>6</v>
      </c>
      <c r="N22" s="48" t="n">
        <v>1</v>
      </c>
      <c r="O22" s="47" t="n">
        <f aca="false">SUM(P22:Q22)</f>
        <v>423</v>
      </c>
      <c r="P22" s="41" t="n">
        <v>286</v>
      </c>
      <c r="Q22" s="42" t="n">
        <v>137</v>
      </c>
      <c r="R22" s="47" t="n">
        <v>2</v>
      </c>
      <c r="S22" s="77" t="n">
        <f aca="false">V22+Y22</f>
        <v>1</v>
      </c>
      <c r="T22" s="45" t="n">
        <f aca="false">W22+Z22</f>
        <v>1</v>
      </c>
      <c r="U22" s="47" t="n">
        <f aca="false">SUM(V22:W22)</f>
        <v>0</v>
      </c>
      <c r="V22" s="41" t="n">
        <v>0</v>
      </c>
      <c r="W22" s="48" t="n">
        <v>0</v>
      </c>
      <c r="X22" s="47" t="n">
        <f aca="false">SUM(Y22:Z22)</f>
        <v>2</v>
      </c>
      <c r="Y22" s="41" t="n">
        <v>1</v>
      </c>
      <c r="Z22" s="42" t="n">
        <v>1</v>
      </c>
      <c r="AA22" s="45" t="n">
        <v>99</v>
      </c>
      <c r="AB22" s="41" t="n">
        <v>1</v>
      </c>
      <c r="AC22" s="48" t="n">
        <v>0</v>
      </c>
      <c r="AD22" s="48" t="n">
        <v>98</v>
      </c>
      <c r="AE22" s="51" t="n">
        <v>0</v>
      </c>
    </row>
    <row r="23" customFormat="false" ht="13.5" hidden="false" customHeight="true" outlineLevel="0" collapsed="false">
      <c r="B23" s="39" t="n">
        <v>6</v>
      </c>
      <c r="C23" s="40" t="n">
        <v>650</v>
      </c>
      <c r="D23" s="41" t="n">
        <v>23</v>
      </c>
      <c r="E23" s="42" t="n">
        <v>627</v>
      </c>
      <c r="F23" s="41" t="n">
        <v>532</v>
      </c>
      <c r="G23" s="41" t="n">
        <v>5</v>
      </c>
      <c r="H23" s="45" t="n">
        <v>527</v>
      </c>
      <c r="I23" s="47" t="n">
        <v>396</v>
      </c>
      <c r="J23" s="41" t="n">
        <f aca="false">M23+P23</f>
        <v>271</v>
      </c>
      <c r="K23" s="45" t="n">
        <f aca="false">N23+Q23</f>
        <v>125</v>
      </c>
      <c r="L23" s="47" t="n">
        <f aca="false">SUM(M23:N23)</f>
        <v>2</v>
      </c>
      <c r="M23" s="41" t="n">
        <v>0</v>
      </c>
      <c r="N23" s="48" t="n">
        <v>2</v>
      </c>
      <c r="O23" s="47" t="n">
        <f aca="false">SUM(P23:Q23)</f>
        <v>394</v>
      </c>
      <c r="P23" s="41" t="n">
        <v>271</v>
      </c>
      <c r="Q23" s="42" t="n">
        <v>123</v>
      </c>
      <c r="R23" s="47" t="n">
        <v>5</v>
      </c>
      <c r="S23" s="77" t="n">
        <f aca="false">V23+Y23</f>
        <v>1</v>
      </c>
      <c r="T23" s="45" t="n">
        <f aca="false">W23+Z23</f>
        <v>4</v>
      </c>
      <c r="U23" s="47" t="n">
        <f aca="false">SUM(V23:W23)</f>
        <v>0</v>
      </c>
      <c r="V23" s="41" t="n">
        <v>0</v>
      </c>
      <c r="W23" s="48" t="n">
        <v>0</v>
      </c>
      <c r="X23" s="47" t="n">
        <f aca="false">SUM(Y23:Z23)</f>
        <v>5</v>
      </c>
      <c r="Y23" s="41" t="n">
        <v>1</v>
      </c>
      <c r="Z23" s="42" t="n">
        <v>4</v>
      </c>
      <c r="AA23" s="45" t="n">
        <v>131</v>
      </c>
      <c r="AB23" s="41" t="n">
        <v>3</v>
      </c>
      <c r="AC23" s="48" t="n">
        <v>0</v>
      </c>
      <c r="AD23" s="48" t="n">
        <v>128</v>
      </c>
      <c r="AE23" s="51" t="n">
        <v>0</v>
      </c>
    </row>
    <row r="24" customFormat="false" ht="13.5" hidden="false" customHeight="true" outlineLevel="0" collapsed="false">
      <c r="B24" s="39" t="n">
        <v>7</v>
      </c>
      <c r="C24" s="40" t="n">
        <v>595</v>
      </c>
      <c r="D24" s="41" t="n">
        <v>16</v>
      </c>
      <c r="E24" s="42" t="n">
        <v>579</v>
      </c>
      <c r="F24" s="41" t="n">
        <v>491</v>
      </c>
      <c r="G24" s="41" t="n">
        <v>3</v>
      </c>
      <c r="H24" s="45" t="n">
        <v>488</v>
      </c>
      <c r="I24" s="47" t="n">
        <v>387</v>
      </c>
      <c r="J24" s="41" t="n">
        <f aca="false">M24+P24</f>
        <v>295</v>
      </c>
      <c r="K24" s="45" t="n">
        <f aca="false">N24+Q24</f>
        <v>92</v>
      </c>
      <c r="L24" s="47" t="n">
        <f aca="false">SUM(M24:N24)</f>
        <v>2</v>
      </c>
      <c r="M24" s="41" t="n">
        <v>1</v>
      </c>
      <c r="N24" s="48" t="n">
        <v>1</v>
      </c>
      <c r="O24" s="47" t="n">
        <f aca="false">SUM(P24:Q24)</f>
        <v>385</v>
      </c>
      <c r="P24" s="41" t="n">
        <v>294</v>
      </c>
      <c r="Q24" s="42" t="n">
        <v>91</v>
      </c>
      <c r="R24" s="47" t="n">
        <v>2</v>
      </c>
      <c r="S24" s="77" t="n">
        <f aca="false">V24+Y24</f>
        <v>0</v>
      </c>
      <c r="T24" s="45" t="n">
        <f aca="false">W24+Z24</f>
        <v>2</v>
      </c>
      <c r="U24" s="47" t="n">
        <f aca="false">SUM(V24:W24)</f>
        <v>0</v>
      </c>
      <c r="V24" s="41" t="n">
        <v>0</v>
      </c>
      <c r="W24" s="48" t="n">
        <v>0</v>
      </c>
      <c r="X24" s="47" t="n">
        <f aca="false">SUM(Y24:Z24)</f>
        <v>2</v>
      </c>
      <c r="Y24" s="41" t="n">
        <v>0</v>
      </c>
      <c r="Z24" s="42" t="n">
        <v>2</v>
      </c>
      <c r="AA24" s="45" t="n">
        <v>102</v>
      </c>
      <c r="AB24" s="41" t="n">
        <v>1</v>
      </c>
      <c r="AC24" s="48" t="n">
        <v>0</v>
      </c>
      <c r="AD24" s="48" t="n">
        <v>101</v>
      </c>
      <c r="AE24" s="51" t="n">
        <v>0</v>
      </c>
    </row>
    <row r="25" customFormat="false" ht="13.5" hidden="false" customHeight="true" outlineLevel="0" collapsed="false">
      <c r="B25" s="39" t="n">
        <v>8</v>
      </c>
      <c r="C25" s="40" t="n">
        <v>495</v>
      </c>
      <c r="D25" s="41" t="n">
        <v>25</v>
      </c>
      <c r="E25" s="42" t="n">
        <v>470</v>
      </c>
      <c r="F25" s="41" t="n">
        <v>539</v>
      </c>
      <c r="G25" s="41" t="n">
        <v>11</v>
      </c>
      <c r="H25" s="45" t="n">
        <v>528</v>
      </c>
      <c r="I25" s="47" t="n">
        <v>428</v>
      </c>
      <c r="J25" s="41" t="n">
        <f aca="false">M25+P25</f>
        <v>306</v>
      </c>
      <c r="K25" s="45" t="n">
        <f aca="false">N25+Q25</f>
        <v>122</v>
      </c>
      <c r="L25" s="47" t="n">
        <f aca="false">SUM(M25:N25)</f>
        <v>5</v>
      </c>
      <c r="M25" s="41" t="n">
        <v>1</v>
      </c>
      <c r="N25" s="48" t="n">
        <v>4</v>
      </c>
      <c r="O25" s="47" t="n">
        <f aca="false">SUM(P25:Q25)</f>
        <v>423</v>
      </c>
      <c r="P25" s="41" t="n">
        <v>305</v>
      </c>
      <c r="Q25" s="42" t="n">
        <v>118</v>
      </c>
      <c r="R25" s="47" t="n">
        <v>2</v>
      </c>
      <c r="S25" s="77" t="n">
        <f aca="false">V25+Y25</f>
        <v>1</v>
      </c>
      <c r="T25" s="45" t="n">
        <f aca="false">W25+Z25</f>
        <v>1</v>
      </c>
      <c r="U25" s="47" t="n">
        <f aca="false">SUM(V25:W25)</f>
        <v>0</v>
      </c>
      <c r="V25" s="41" t="n">
        <v>0</v>
      </c>
      <c r="W25" s="48" t="n">
        <v>0</v>
      </c>
      <c r="X25" s="47" t="n">
        <f aca="false">SUM(Y25:Z25)</f>
        <v>2</v>
      </c>
      <c r="Y25" s="41" t="n">
        <v>1</v>
      </c>
      <c r="Z25" s="42" t="n">
        <v>1</v>
      </c>
      <c r="AA25" s="45" t="n">
        <v>109</v>
      </c>
      <c r="AB25" s="41" t="n">
        <v>6</v>
      </c>
      <c r="AC25" s="48" t="n">
        <v>0</v>
      </c>
      <c r="AD25" s="48" t="n">
        <v>103</v>
      </c>
      <c r="AE25" s="51" t="n">
        <v>0</v>
      </c>
    </row>
    <row r="26" customFormat="false" ht="13.5" hidden="false" customHeight="true" outlineLevel="0" collapsed="false">
      <c r="B26" s="39" t="n">
        <v>9</v>
      </c>
      <c r="C26" s="40" t="n">
        <v>631</v>
      </c>
      <c r="D26" s="41" t="n">
        <v>28</v>
      </c>
      <c r="E26" s="42" t="n">
        <v>603</v>
      </c>
      <c r="F26" s="41" t="n">
        <v>533</v>
      </c>
      <c r="G26" s="41" t="n">
        <v>4</v>
      </c>
      <c r="H26" s="45" t="n">
        <v>529</v>
      </c>
      <c r="I26" s="47" t="n">
        <v>393</v>
      </c>
      <c r="J26" s="41" t="n">
        <f aca="false">M26+P26</f>
        <v>254</v>
      </c>
      <c r="K26" s="45" t="n">
        <f aca="false">N26+Q26</f>
        <v>139</v>
      </c>
      <c r="L26" s="47" t="n">
        <f aca="false">SUM(M26:N26)</f>
        <v>3</v>
      </c>
      <c r="M26" s="41" t="n">
        <v>1</v>
      </c>
      <c r="N26" s="48" t="n">
        <v>2</v>
      </c>
      <c r="O26" s="47" t="n">
        <f aca="false">SUM(P26:Q26)</f>
        <v>390</v>
      </c>
      <c r="P26" s="41" t="n">
        <v>253</v>
      </c>
      <c r="Q26" s="42" t="n">
        <v>137</v>
      </c>
      <c r="R26" s="47" t="n">
        <v>5</v>
      </c>
      <c r="S26" s="77" t="n">
        <f aca="false">V26+Y26</f>
        <v>3</v>
      </c>
      <c r="T26" s="45" t="n">
        <f aca="false">W26+Z26</f>
        <v>2</v>
      </c>
      <c r="U26" s="47" t="n">
        <f aca="false">SUM(V26:W26)</f>
        <v>0</v>
      </c>
      <c r="V26" s="41" t="n">
        <v>0</v>
      </c>
      <c r="W26" s="48" t="n">
        <v>0</v>
      </c>
      <c r="X26" s="47" t="n">
        <f aca="false">SUM(Y26:Z26)</f>
        <v>5</v>
      </c>
      <c r="Y26" s="41" t="n">
        <v>3</v>
      </c>
      <c r="Z26" s="42" t="n">
        <v>2</v>
      </c>
      <c r="AA26" s="45" t="n">
        <v>135</v>
      </c>
      <c r="AB26" s="41" t="n">
        <v>1</v>
      </c>
      <c r="AC26" s="48" t="n">
        <v>0</v>
      </c>
      <c r="AD26" s="48" t="n">
        <v>134</v>
      </c>
      <c r="AE26" s="51" t="n">
        <v>0</v>
      </c>
    </row>
    <row r="27" customFormat="false" ht="13.5" hidden="false" customHeight="true" outlineLevel="0" collapsed="false">
      <c r="B27" s="39" t="n">
        <v>10</v>
      </c>
      <c r="C27" s="40" t="n">
        <v>819</v>
      </c>
      <c r="D27" s="41" t="n">
        <v>29</v>
      </c>
      <c r="E27" s="42" t="n">
        <v>790</v>
      </c>
      <c r="F27" s="41" t="n">
        <v>734</v>
      </c>
      <c r="G27" s="41" t="n">
        <v>8</v>
      </c>
      <c r="H27" s="45" t="n">
        <v>726</v>
      </c>
      <c r="I27" s="47" t="n">
        <v>530</v>
      </c>
      <c r="J27" s="41" t="n">
        <f aca="false">M27+P27</f>
        <v>337</v>
      </c>
      <c r="K27" s="45" t="n">
        <f aca="false">N27+Q27</f>
        <v>193</v>
      </c>
      <c r="L27" s="47" t="n">
        <f aca="false">SUM(M27:N27)</f>
        <v>6</v>
      </c>
      <c r="M27" s="41" t="n">
        <v>4</v>
      </c>
      <c r="N27" s="48" t="n">
        <v>2</v>
      </c>
      <c r="O27" s="47" t="n">
        <f aca="false">SUM(P27:Q27)</f>
        <v>524</v>
      </c>
      <c r="P27" s="41" t="n">
        <v>333</v>
      </c>
      <c r="Q27" s="42" t="n">
        <v>191</v>
      </c>
      <c r="R27" s="47" t="n">
        <v>2</v>
      </c>
      <c r="S27" s="77" t="n">
        <f aca="false">V27+Y27</f>
        <v>0</v>
      </c>
      <c r="T27" s="45" t="n">
        <f aca="false">W27+Z27</f>
        <v>2</v>
      </c>
      <c r="U27" s="47" t="n">
        <f aca="false">SUM(V27:W27)</f>
        <v>0</v>
      </c>
      <c r="V27" s="41" t="n">
        <v>0</v>
      </c>
      <c r="W27" s="48" t="n">
        <v>0</v>
      </c>
      <c r="X27" s="47" t="n">
        <f aca="false">SUM(Y27:Z27)</f>
        <v>2</v>
      </c>
      <c r="Y27" s="41" t="n">
        <v>0</v>
      </c>
      <c r="Z27" s="42" t="n">
        <v>2</v>
      </c>
      <c r="AA27" s="45" t="n">
        <v>202</v>
      </c>
      <c r="AB27" s="41" t="n">
        <v>2</v>
      </c>
      <c r="AC27" s="48" t="n">
        <v>0</v>
      </c>
      <c r="AD27" s="48" t="n">
        <v>200</v>
      </c>
      <c r="AE27" s="51" t="n">
        <v>0</v>
      </c>
    </row>
    <row r="28" customFormat="false" ht="13.5" hidden="false" customHeight="true" outlineLevel="0" collapsed="false">
      <c r="B28" s="39" t="n">
        <v>11</v>
      </c>
      <c r="C28" s="40" t="n">
        <v>1196</v>
      </c>
      <c r="D28" s="41" t="n">
        <v>29</v>
      </c>
      <c r="E28" s="42" t="n">
        <v>1167</v>
      </c>
      <c r="F28" s="41" t="n">
        <v>760</v>
      </c>
      <c r="G28" s="41" t="n">
        <v>6</v>
      </c>
      <c r="H28" s="45" t="n">
        <v>754</v>
      </c>
      <c r="I28" s="47" t="n">
        <v>556</v>
      </c>
      <c r="J28" s="41" t="n">
        <f aca="false">M28+P28</f>
        <v>383</v>
      </c>
      <c r="K28" s="45" t="n">
        <f aca="false">N28+Q28</f>
        <v>173</v>
      </c>
      <c r="L28" s="47" t="n">
        <f aca="false">SUM(M28:N28)</f>
        <v>6</v>
      </c>
      <c r="M28" s="41" t="n">
        <v>4</v>
      </c>
      <c r="N28" s="48" t="n">
        <v>2</v>
      </c>
      <c r="O28" s="47" t="n">
        <f aca="false">SUM(P28:Q28)</f>
        <v>550</v>
      </c>
      <c r="P28" s="41" t="n">
        <v>379</v>
      </c>
      <c r="Q28" s="42" t="n">
        <v>171</v>
      </c>
      <c r="R28" s="47" t="n">
        <v>3</v>
      </c>
      <c r="S28" s="77" t="n">
        <f aca="false">V28+Y28</f>
        <v>1</v>
      </c>
      <c r="T28" s="45" t="n">
        <f aca="false">W28+Z28</f>
        <v>2</v>
      </c>
      <c r="U28" s="47" t="n">
        <f aca="false">SUM(V28:W28)</f>
        <v>0</v>
      </c>
      <c r="V28" s="41" t="n">
        <v>0</v>
      </c>
      <c r="W28" s="48" t="n">
        <v>0</v>
      </c>
      <c r="X28" s="47" t="n">
        <f aca="false">SUM(Y28:Z28)</f>
        <v>3</v>
      </c>
      <c r="Y28" s="41" t="n">
        <v>1</v>
      </c>
      <c r="Z28" s="42" t="n">
        <v>2</v>
      </c>
      <c r="AA28" s="45" t="n">
        <v>201</v>
      </c>
      <c r="AB28" s="41" t="n">
        <v>0</v>
      </c>
      <c r="AC28" s="48" t="n">
        <v>0</v>
      </c>
      <c r="AD28" s="48" t="n">
        <v>200</v>
      </c>
      <c r="AE28" s="51" t="n">
        <v>1</v>
      </c>
    </row>
    <row r="29" customFormat="false" ht="13.5" hidden="false" customHeight="true" outlineLevel="0" collapsed="false">
      <c r="B29" s="39" t="n">
        <v>12</v>
      </c>
      <c r="C29" s="40" t="n">
        <v>1308</v>
      </c>
      <c r="D29" s="41" t="n">
        <v>63</v>
      </c>
      <c r="E29" s="42" t="n">
        <v>1245</v>
      </c>
      <c r="F29" s="41" t="n">
        <v>798</v>
      </c>
      <c r="G29" s="41" t="n">
        <v>19</v>
      </c>
      <c r="H29" s="45" t="n">
        <v>779</v>
      </c>
      <c r="I29" s="47" t="n">
        <v>582</v>
      </c>
      <c r="J29" s="41" t="n">
        <f aca="false">M29+P29</f>
        <v>377</v>
      </c>
      <c r="K29" s="45" t="n">
        <f aca="false">N29+Q29</f>
        <v>205</v>
      </c>
      <c r="L29" s="47" t="n">
        <f aca="false">SUM(M29:N29)</f>
        <v>12</v>
      </c>
      <c r="M29" s="41" t="n">
        <v>2</v>
      </c>
      <c r="N29" s="48" t="n">
        <v>10</v>
      </c>
      <c r="O29" s="47" t="n">
        <f aca="false">SUM(P29:Q29)</f>
        <v>570</v>
      </c>
      <c r="P29" s="41" t="n">
        <v>375</v>
      </c>
      <c r="Q29" s="42" t="n">
        <v>195</v>
      </c>
      <c r="R29" s="47" t="n">
        <v>5</v>
      </c>
      <c r="S29" s="77" t="n">
        <f aca="false">V29+Y29</f>
        <v>3</v>
      </c>
      <c r="T29" s="45" t="n">
        <f aca="false">W29+Z29</f>
        <v>2</v>
      </c>
      <c r="U29" s="47" t="n">
        <f aca="false">SUM(V29:W29)</f>
        <v>0</v>
      </c>
      <c r="V29" s="41" t="n">
        <v>0</v>
      </c>
      <c r="W29" s="48" t="n">
        <v>0</v>
      </c>
      <c r="X29" s="47" t="n">
        <f aca="false">SUM(Y29:Z29)</f>
        <v>5</v>
      </c>
      <c r="Y29" s="41" t="n">
        <v>3</v>
      </c>
      <c r="Z29" s="42" t="n">
        <v>2</v>
      </c>
      <c r="AA29" s="45" t="n">
        <v>211</v>
      </c>
      <c r="AB29" s="41" t="n">
        <v>7</v>
      </c>
      <c r="AC29" s="48" t="n">
        <v>0</v>
      </c>
      <c r="AD29" s="48" t="n">
        <v>204</v>
      </c>
      <c r="AE29" s="51" t="n">
        <v>0</v>
      </c>
    </row>
    <row r="30" customFormat="false" ht="13.5" hidden="false" customHeight="true" outlineLevel="0" collapsed="false">
      <c r="B30" s="39" t="n">
        <v>13</v>
      </c>
      <c r="C30" s="40" t="n">
        <v>1285</v>
      </c>
      <c r="D30" s="41" t="n">
        <v>58</v>
      </c>
      <c r="E30" s="42" t="n">
        <v>1227</v>
      </c>
      <c r="F30" s="41" t="n">
        <v>923</v>
      </c>
      <c r="G30" s="41" t="n">
        <v>11</v>
      </c>
      <c r="H30" s="45" t="n">
        <v>912</v>
      </c>
      <c r="I30" s="47" t="n">
        <v>704</v>
      </c>
      <c r="J30" s="41" t="n">
        <f aca="false">M30+P30</f>
        <v>443</v>
      </c>
      <c r="K30" s="45" t="n">
        <f aca="false">N30+Q30</f>
        <v>261</v>
      </c>
      <c r="L30" s="47" t="n">
        <f aca="false">SUM(M30:N30)</f>
        <v>8</v>
      </c>
      <c r="M30" s="41" t="n">
        <v>3</v>
      </c>
      <c r="N30" s="48" t="n">
        <v>5</v>
      </c>
      <c r="O30" s="47" t="n">
        <f aca="false">SUM(P30:Q30)</f>
        <v>696</v>
      </c>
      <c r="P30" s="41" t="n">
        <v>440</v>
      </c>
      <c r="Q30" s="42" t="n">
        <v>256</v>
      </c>
      <c r="R30" s="47" t="n">
        <v>4</v>
      </c>
      <c r="S30" s="77" t="n">
        <f aca="false">V30+Y30</f>
        <v>1</v>
      </c>
      <c r="T30" s="45" t="n">
        <f aca="false">W30+Z30</f>
        <v>3</v>
      </c>
      <c r="U30" s="47" t="n">
        <f aca="false">SUM(V30:W30)</f>
        <v>0</v>
      </c>
      <c r="V30" s="41" t="n">
        <v>0</v>
      </c>
      <c r="W30" s="48" t="n">
        <v>0</v>
      </c>
      <c r="X30" s="47" t="n">
        <f aca="false">SUM(Y30:Z30)</f>
        <v>4</v>
      </c>
      <c r="Y30" s="41" t="n">
        <v>1</v>
      </c>
      <c r="Z30" s="42" t="n">
        <v>3</v>
      </c>
      <c r="AA30" s="45" t="n">
        <v>215</v>
      </c>
      <c r="AB30" s="41" t="n">
        <v>3</v>
      </c>
      <c r="AC30" s="48" t="n">
        <v>0</v>
      </c>
      <c r="AD30" s="48" t="n">
        <v>212</v>
      </c>
      <c r="AE30" s="51" t="n">
        <v>0</v>
      </c>
    </row>
    <row r="31" customFormat="false" ht="13.5" hidden="false" customHeight="true" outlineLevel="0" collapsed="false">
      <c r="B31" s="39" t="n">
        <v>14</v>
      </c>
      <c r="C31" s="40" t="n">
        <v>1526</v>
      </c>
      <c r="D31" s="41" t="n">
        <v>51</v>
      </c>
      <c r="E31" s="42" t="n">
        <v>1475</v>
      </c>
      <c r="F31" s="41" t="n">
        <v>1077</v>
      </c>
      <c r="G31" s="41" t="n">
        <v>32</v>
      </c>
      <c r="H31" s="45" t="n">
        <v>1045</v>
      </c>
      <c r="I31" s="47" t="n">
        <v>828</v>
      </c>
      <c r="J31" s="41" t="n">
        <f aca="false">M31+P31</f>
        <v>476</v>
      </c>
      <c r="K31" s="45" t="n">
        <f aca="false">N31+Q31</f>
        <v>352</v>
      </c>
      <c r="L31" s="47" t="n">
        <f aca="false">SUM(M31:N31)</f>
        <v>28</v>
      </c>
      <c r="M31" s="41" t="n">
        <v>6</v>
      </c>
      <c r="N31" s="48" t="n">
        <v>22</v>
      </c>
      <c r="O31" s="47" t="n">
        <f aca="false">SUM(P31:Q31)</f>
        <v>800</v>
      </c>
      <c r="P31" s="41" t="n">
        <v>470</v>
      </c>
      <c r="Q31" s="42" t="n">
        <v>330</v>
      </c>
      <c r="R31" s="47" t="n">
        <v>8</v>
      </c>
      <c r="S31" s="77" t="n">
        <f aca="false">V31+Y31</f>
        <v>6</v>
      </c>
      <c r="T31" s="45" t="n">
        <f aca="false">W31+Z31</f>
        <v>2</v>
      </c>
      <c r="U31" s="47" t="n">
        <f aca="false">SUM(V31:W31)</f>
        <v>0</v>
      </c>
      <c r="V31" s="41" t="n">
        <v>0</v>
      </c>
      <c r="W31" s="48" t="n">
        <v>0</v>
      </c>
      <c r="X31" s="47" t="n">
        <f aca="false">SUM(Y31:Z31)</f>
        <v>8</v>
      </c>
      <c r="Y31" s="41" t="n">
        <v>6</v>
      </c>
      <c r="Z31" s="42" t="n">
        <v>2</v>
      </c>
      <c r="AA31" s="45" t="n">
        <v>241</v>
      </c>
      <c r="AB31" s="41" t="n">
        <v>4</v>
      </c>
      <c r="AC31" s="48" t="n">
        <v>0</v>
      </c>
      <c r="AD31" s="48" t="n">
        <v>236</v>
      </c>
      <c r="AE31" s="51" t="n">
        <v>1</v>
      </c>
    </row>
    <row r="32" customFormat="false" ht="13.5" hidden="false" customHeight="true" outlineLevel="0" collapsed="false">
      <c r="B32" s="39" t="n">
        <v>15</v>
      </c>
      <c r="C32" s="40" t="n">
        <v>1786</v>
      </c>
      <c r="D32" s="41" t="n">
        <v>84</v>
      </c>
      <c r="E32" s="42" t="n">
        <v>1702</v>
      </c>
      <c r="F32" s="41" t="n">
        <v>1075</v>
      </c>
      <c r="G32" s="41" t="n">
        <v>20</v>
      </c>
      <c r="H32" s="45" t="n">
        <v>1055</v>
      </c>
      <c r="I32" s="47" t="n">
        <v>785</v>
      </c>
      <c r="J32" s="41" t="n">
        <f aca="false">M32+P32</f>
        <v>492</v>
      </c>
      <c r="K32" s="45" t="n">
        <f aca="false">N32+Q32</f>
        <v>293</v>
      </c>
      <c r="L32" s="47" t="n">
        <f aca="false">SUM(M32:N32)</f>
        <v>17</v>
      </c>
      <c r="M32" s="41" t="n">
        <v>12</v>
      </c>
      <c r="N32" s="48" t="n">
        <v>5</v>
      </c>
      <c r="O32" s="47" t="n">
        <f aca="false">SUM(P32:Q32)</f>
        <v>768</v>
      </c>
      <c r="P32" s="41" t="n">
        <v>480</v>
      </c>
      <c r="Q32" s="42" t="n">
        <v>288</v>
      </c>
      <c r="R32" s="47" t="n">
        <v>3</v>
      </c>
      <c r="S32" s="77" t="n">
        <f aca="false">V32+Y32</f>
        <v>2</v>
      </c>
      <c r="T32" s="45" t="n">
        <f aca="false">W32+Z32</f>
        <v>1</v>
      </c>
      <c r="U32" s="47" t="n">
        <f aca="false">SUM(V32:W32)</f>
        <v>0</v>
      </c>
      <c r="V32" s="41" t="n">
        <v>0</v>
      </c>
      <c r="W32" s="48" t="n">
        <v>0</v>
      </c>
      <c r="X32" s="47" t="n">
        <f aca="false">SUM(Y32:Z32)</f>
        <v>3</v>
      </c>
      <c r="Y32" s="41" t="n">
        <v>2</v>
      </c>
      <c r="Z32" s="42" t="n">
        <v>1</v>
      </c>
      <c r="AA32" s="45" t="n">
        <v>287</v>
      </c>
      <c r="AB32" s="41" t="n">
        <v>3</v>
      </c>
      <c r="AC32" s="48" t="n">
        <v>0</v>
      </c>
      <c r="AD32" s="48" t="n">
        <v>284</v>
      </c>
      <c r="AE32" s="51" t="n">
        <v>0</v>
      </c>
    </row>
    <row r="33" customFormat="false" ht="13.5" hidden="false" customHeight="true" outlineLevel="0" collapsed="false">
      <c r="B33" s="39" t="n">
        <v>16</v>
      </c>
      <c r="C33" s="40" t="n">
        <v>1977</v>
      </c>
      <c r="D33" s="41" t="n">
        <v>66</v>
      </c>
      <c r="E33" s="42" t="n">
        <v>1911</v>
      </c>
      <c r="F33" s="41" t="n">
        <v>1209</v>
      </c>
      <c r="G33" s="41" t="n">
        <v>21</v>
      </c>
      <c r="H33" s="45" t="n">
        <v>1188</v>
      </c>
      <c r="I33" s="47" t="n">
        <v>932</v>
      </c>
      <c r="J33" s="41" t="n">
        <f aca="false">M33+P33</f>
        <v>612</v>
      </c>
      <c r="K33" s="45" t="n">
        <f aca="false">N33+Q33</f>
        <v>320</v>
      </c>
      <c r="L33" s="47" t="n">
        <f aca="false">SUM(M33:N33)</f>
        <v>19</v>
      </c>
      <c r="M33" s="41" t="n">
        <v>6</v>
      </c>
      <c r="N33" s="48" t="n">
        <v>13</v>
      </c>
      <c r="O33" s="47" t="n">
        <f aca="false">SUM(P33:Q33)</f>
        <v>913</v>
      </c>
      <c r="P33" s="41" t="n">
        <v>606</v>
      </c>
      <c r="Q33" s="42" t="n">
        <v>307</v>
      </c>
      <c r="R33" s="47" t="n">
        <v>6</v>
      </c>
      <c r="S33" s="77" t="n">
        <f aca="false">V33+Y33</f>
        <v>4</v>
      </c>
      <c r="T33" s="45" t="n">
        <f aca="false">W33+Z33</f>
        <v>2</v>
      </c>
      <c r="U33" s="47" t="n">
        <f aca="false">SUM(V33:W33)</f>
        <v>0</v>
      </c>
      <c r="V33" s="41" t="n">
        <v>0</v>
      </c>
      <c r="W33" s="48" t="n">
        <v>0</v>
      </c>
      <c r="X33" s="47" t="n">
        <f aca="false">SUM(Y33:Z33)</f>
        <v>6</v>
      </c>
      <c r="Y33" s="41" t="n">
        <v>4</v>
      </c>
      <c r="Z33" s="42" t="n">
        <v>2</v>
      </c>
      <c r="AA33" s="45" t="n">
        <v>271</v>
      </c>
      <c r="AB33" s="41" t="n">
        <v>2</v>
      </c>
      <c r="AC33" s="48" t="n">
        <v>0</v>
      </c>
      <c r="AD33" s="48" t="n">
        <v>269</v>
      </c>
      <c r="AE33" s="51" t="n">
        <v>0</v>
      </c>
    </row>
    <row r="34" customFormat="false" ht="13.5" hidden="false" customHeight="true" outlineLevel="0" collapsed="false">
      <c r="B34" s="39" t="n">
        <v>17</v>
      </c>
      <c r="C34" s="40" t="n">
        <v>1743</v>
      </c>
      <c r="D34" s="41" t="n">
        <v>69</v>
      </c>
      <c r="E34" s="42" t="n">
        <v>1674</v>
      </c>
      <c r="F34" s="41" t="n">
        <v>1254</v>
      </c>
      <c r="G34" s="41" t="n">
        <v>20</v>
      </c>
      <c r="H34" s="45" t="n">
        <v>1234</v>
      </c>
      <c r="I34" s="47" t="n">
        <v>927</v>
      </c>
      <c r="J34" s="41" t="n">
        <f aca="false">M34+P34</f>
        <v>616</v>
      </c>
      <c r="K34" s="45" t="n">
        <f aca="false">N34+Q34</f>
        <v>311</v>
      </c>
      <c r="L34" s="47" t="n">
        <f aca="false">SUM(M34:N34)</f>
        <v>13</v>
      </c>
      <c r="M34" s="41" t="n">
        <v>3</v>
      </c>
      <c r="N34" s="48" t="n">
        <v>10</v>
      </c>
      <c r="O34" s="47" t="n">
        <f aca="false">SUM(P34:Q34)</f>
        <v>914</v>
      </c>
      <c r="P34" s="41" t="n">
        <v>613</v>
      </c>
      <c r="Q34" s="42" t="n">
        <v>301</v>
      </c>
      <c r="R34" s="47" t="n">
        <v>4</v>
      </c>
      <c r="S34" s="77" t="n">
        <f aca="false">V34+Y34</f>
        <v>0</v>
      </c>
      <c r="T34" s="45" t="n">
        <f aca="false">W34+Z34</f>
        <v>4</v>
      </c>
      <c r="U34" s="47" t="n">
        <f aca="false">SUM(V34:W34)</f>
        <v>0</v>
      </c>
      <c r="V34" s="41" t="n">
        <v>0</v>
      </c>
      <c r="W34" s="48" t="n">
        <v>0</v>
      </c>
      <c r="X34" s="47" t="n">
        <f aca="false">SUM(Y34:Z34)</f>
        <v>4</v>
      </c>
      <c r="Y34" s="41" t="n">
        <v>0</v>
      </c>
      <c r="Z34" s="42" t="n">
        <v>4</v>
      </c>
      <c r="AA34" s="45" t="n">
        <v>323</v>
      </c>
      <c r="AB34" s="41" t="n">
        <v>7</v>
      </c>
      <c r="AC34" s="48" t="n">
        <v>0</v>
      </c>
      <c r="AD34" s="48" t="n">
        <v>315</v>
      </c>
      <c r="AE34" s="51" t="n">
        <v>1</v>
      </c>
    </row>
    <row r="35" customFormat="false" ht="13.5" hidden="false" customHeight="true" outlineLevel="0" collapsed="false">
      <c r="B35" s="39" t="n">
        <v>18</v>
      </c>
      <c r="C35" s="40" t="n">
        <v>1460</v>
      </c>
      <c r="D35" s="41" t="n">
        <v>71</v>
      </c>
      <c r="E35" s="42" t="n">
        <v>1389</v>
      </c>
      <c r="F35" s="41" t="n">
        <v>1103</v>
      </c>
      <c r="G35" s="41" t="n">
        <v>25</v>
      </c>
      <c r="H35" s="45" t="n">
        <v>1078</v>
      </c>
      <c r="I35" s="47" t="n">
        <v>821</v>
      </c>
      <c r="J35" s="41" t="n">
        <f aca="false">M35+P35</f>
        <v>541</v>
      </c>
      <c r="K35" s="45" t="n">
        <f aca="false">N35+Q35</f>
        <v>280</v>
      </c>
      <c r="L35" s="47" t="n">
        <f aca="false">SUM(M35:N35)</f>
        <v>20</v>
      </c>
      <c r="M35" s="41" t="n">
        <v>9</v>
      </c>
      <c r="N35" s="48" t="n">
        <v>11</v>
      </c>
      <c r="O35" s="47" t="n">
        <f aca="false">SUM(P35:Q35)</f>
        <v>801</v>
      </c>
      <c r="P35" s="41" t="n">
        <v>532</v>
      </c>
      <c r="Q35" s="42" t="n">
        <v>269</v>
      </c>
      <c r="R35" s="47" t="n">
        <v>10</v>
      </c>
      <c r="S35" s="77" t="n">
        <f aca="false">V35+Y35</f>
        <v>4</v>
      </c>
      <c r="T35" s="45" t="n">
        <f aca="false">W35+Z35</f>
        <v>6</v>
      </c>
      <c r="U35" s="47" t="n">
        <f aca="false">SUM(V35:W35)</f>
        <v>0</v>
      </c>
      <c r="V35" s="41" t="n">
        <v>0</v>
      </c>
      <c r="W35" s="48" t="n">
        <v>0</v>
      </c>
      <c r="X35" s="47" t="n">
        <f aca="false">SUM(Y35:Z35)</f>
        <v>10</v>
      </c>
      <c r="Y35" s="41" t="n">
        <v>4</v>
      </c>
      <c r="Z35" s="42" t="n">
        <v>6</v>
      </c>
      <c r="AA35" s="45" t="n">
        <v>272</v>
      </c>
      <c r="AB35" s="41" t="n">
        <v>5</v>
      </c>
      <c r="AC35" s="48" t="n">
        <v>0</v>
      </c>
      <c r="AD35" s="48" t="n">
        <v>265</v>
      </c>
      <c r="AE35" s="51" t="n">
        <v>2</v>
      </c>
    </row>
    <row r="36" customFormat="false" ht="13.5" hidden="false" customHeight="true" outlineLevel="0" collapsed="false">
      <c r="B36" s="39" t="n">
        <v>19</v>
      </c>
      <c r="C36" s="40" t="n">
        <v>1130</v>
      </c>
      <c r="D36" s="41" t="n">
        <v>59</v>
      </c>
      <c r="E36" s="42" t="n">
        <v>1071</v>
      </c>
      <c r="F36" s="41" t="n">
        <v>944</v>
      </c>
      <c r="G36" s="41" t="n">
        <v>16</v>
      </c>
      <c r="H36" s="45" t="n">
        <v>928</v>
      </c>
      <c r="I36" s="47" t="n">
        <v>711</v>
      </c>
      <c r="J36" s="41" t="n">
        <f aca="false">M36+P36</f>
        <v>456</v>
      </c>
      <c r="K36" s="45" t="n">
        <f aca="false">N36+Q36</f>
        <v>255</v>
      </c>
      <c r="L36" s="47" t="n">
        <f aca="false">SUM(M36:N36)</f>
        <v>12</v>
      </c>
      <c r="M36" s="41" t="n">
        <v>2</v>
      </c>
      <c r="N36" s="48" t="n">
        <v>10</v>
      </c>
      <c r="O36" s="47" t="n">
        <f aca="false">SUM(P36:Q36)</f>
        <v>699</v>
      </c>
      <c r="P36" s="41" t="n">
        <v>454</v>
      </c>
      <c r="Q36" s="42" t="n">
        <v>245</v>
      </c>
      <c r="R36" s="47" t="n">
        <v>5</v>
      </c>
      <c r="S36" s="77" t="n">
        <f aca="false">V36+Y36</f>
        <v>0</v>
      </c>
      <c r="T36" s="45" t="n">
        <f aca="false">W36+Z36</f>
        <v>5</v>
      </c>
      <c r="U36" s="47" t="n">
        <f aca="false">SUM(V36:W36)</f>
        <v>0</v>
      </c>
      <c r="V36" s="41" t="n">
        <v>0</v>
      </c>
      <c r="W36" s="48" t="n">
        <v>0</v>
      </c>
      <c r="X36" s="47" t="n">
        <f aca="false">SUM(Y36:Z36)</f>
        <v>5</v>
      </c>
      <c r="Y36" s="41" t="n">
        <v>0</v>
      </c>
      <c r="Z36" s="42" t="n">
        <v>5</v>
      </c>
      <c r="AA36" s="45" t="n">
        <v>228</v>
      </c>
      <c r="AB36" s="41" t="n">
        <v>4</v>
      </c>
      <c r="AC36" s="48" t="n">
        <v>0</v>
      </c>
      <c r="AD36" s="48" t="n">
        <v>223</v>
      </c>
      <c r="AE36" s="51" t="n">
        <v>1</v>
      </c>
    </row>
    <row r="37" customFormat="false" ht="13.5" hidden="false" customHeight="true" outlineLevel="0" collapsed="false">
      <c r="B37" s="39" t="n">
        <v>20</v>
      </c>
      <c r="C37" s="40" t="n">
        <v>989</v>
      </c>
      <c r="D37" s="41" t="n">
        <v>54</v>
      </c>
      <c r="E37" s="42" t="n">
        <v>935</v>
      </c>
      <c r="F37" s="41" t="n">
        <v>807</v>
      </c>
      <c r="G37" s="41" t="n">
        <v>17</v>
      </c>
      <c r="H37" s="45" t="n">
        <v>790</v>
      </c>
      <c r="I37" s="47" t="n">
        <v>632</v>
      </c>
      <c r="J37" s="41" t="n">
        <f aca="false">M37+P37</f>
        <v>407</v>
      </c>
      <c r="K37" s="45" t="n">
        <f aca="false">N37+Q37</f>
        <v>225</v>
      </c>
      <c r="L37" s="47" t="n">
        <f aca="false">SUM(M37:N37)</f>
        <v>15</v>
      </c>
      <c r="M37" s="41" t="n">
        <v>2</v>
      </c>
      <c r="N37" s="48" t="n">
        <v>13</v>
      </c>
      <c r="O37" s="47" t="n">
        <f aca="false">SUM(P37:Q37)</f>
        <v>617</v>
      </c>
      <c r="P37" s="41" t="n">
        <v>405</v>
      </c>
      <c r="Q37" s="42" t="n">
        <v>212</v>
      </c>
      <c r="R37" s="47" t="n">
        <v>5</v>
      </c>
      <c r="S37" s="77" t="n">
        <f aca="false">V37+Y37</f>
        <v>0</v>
      </c>
      <c r="T37" s="45" t="n">
        <f aca="false">W37+Z37</f>
        <v>5</v>
      </c>
      <c r="U37" s="47" t="n">
        <f aca="false">SUM(V37:W37)</f>
        <v>0</v>
      </c>
      <c r="V37" s="41" t="n">
        <v>0</v>
      </c>
      <c r="W37" s="48" t="n">
        <v>0</v>
      </c>
      <c r="X37" s="47" t="n">
        <f aca="false">SUM(Y37:Z37)</f>
        <v>5</v>
      </c>
      <c r="Y37" s="41" t="n">
        <v>0</v>
      </c>
      <c r="Z37" s="42" t="n">
        <v>5</v>
      </c>
      <c r="AA37" s="45" t="n">
        <v>170</v>
      </c>
      <c r="AB37" s="41" t="n">
        <v>2</v>
      </c>
      <c r="AC37" s="48" t="n">
        <v>0</v>
      </c>
      <c r="AD37" s="48" t="n">
        <v>168</v>
      </c>
      <c r="AE37" s="51" t="n">
        <v>0</v>
      </c>
    </row>
    <row r="38" customFormat="false" ht="13.5" hidden="false" customHeight="true" outlineLevel="0" collapsed="false">
      <c r="B38" s="39" t="n">
        <v>21</v>
      </c>
      <c r="C38" s="40" t="n">
        <v>1219</v>
      </c>
      <c r="D38" s="41" t="n">
        <v>63</v>
      </c>
      <c r="E38" s="42" t="n">
        <v>1156</v>
      </c>
      <c r="F38" s="41" t="n">
        <v>841</v>
      </c>
      <c r="G38" s="41" t="n">
        <v>25</v>
      </c>
      <c r="H38" s="45" t="n">
        <v>816</v>
      </c>
      <c r="I38" s="47" t="n">
        <v>680</v>
      </c>
      <c r="J38" s="41" t="n">
        <f aca="false">M38+P38</f>
        <v>460</v>
      </c>
      <c r="K38" s="45" t="n">
        <f aca="false">N38+Q38</f>
        <v>220</v>
      </c>
      <c r="L38" s="47" t="n">
        <f aca="false">SUM(M38:N38)</f>
        <v>18</v>
      </c>
      <c r="M38" s="41" t="n">
        <v>15</v>
      </c>
      <c r="N38" s="48" t="n">
        <v>3</v>
      </c>
      <c r="O38" s="47" t="n">
        <f aca="false">SUM(P38:Q38)</f>
        <v>662</v>
      </c>
      <c r="P38" s="41" t="n">
        <v>445</v>
      </c>
      <c r="Q38" s="42" t="n">
        <v>217</v>
      </c>
      <c r="R38" s="47" t="n">
        <v>3</v>
      </c>
      <c r="S38" s="77" t="n">
        <f aca="false">V38+Y38</f>
        <v>0</v>
      </c>
      <c r="T38" s="45" t="n">
        <f aca="false">W38+Z38</f>
        <v>3</v>
      </c>
      <c r="U38" s="47" t="n">
        <f aca="false">SUM(V38:W38)</f>
        <v>0</v>
      </c>
      <c r="V38" s="41" t="n">
        <v>0</v>
      </c>
      <c r="W38" s="48" t="n">
        <v>0</v>
      </c>
      <c r="X38" s="47" t="n">
        <f aca="false">SUM(Y38:Z38)</f>
        <v>3</v>
      </c>
      <c r="Y38" s="41" t="n">
        <v>0</v>
      </c>
      <c r="Z38" s="42" t="n">
        <v>3</v>
      </c>
      <c r="AA38" s="45" t="n">
        <v>158</v>
      </c>
      <c r="AB38" s="41" t="n">
        <v>7</v>
      </c>
      <c r="AC38" s="48" t="n">
        <v>0</v>
      </c>
      <c r="AD38" s="48" t="n">
        <v>151</v>
      </c>
      <c r="AE38" s="51" t="n">
        <v>0</v>
      </c>
    </row>
    <row r="39" customFormat="false" ht="13.5" hidden="false" customHeight="true" outlineLevel="0" collapsed="false">
      <c r="B39" s="53" t="n">
        <v>22</v>
      </c>
      <c r="C39" s="54" t="n">
        <v>997</v>
      </c>
      <c r="D39" s="55" t="n">
        <v>62</v>
      </c>
      <c r="E39" s="56" t="n">
        <v>935</v>
      </c>
      <c r="F39" s="55" t="n">
        <v>635</v>
      </c>
      <c r="G39" s="55" t="n">
        <v>15</v>
      </c>
      <c r="H39" s="59" t="n">
        <v>620</v>
      </c>
      <c r="I39" s="61" t="n">
        <v>498</v>
      </c>
      <c r="J39" s="55" t="n">
        <f aca="false">M39+P39</f>
        <v>355</v>
      </c>
      <c r="K39" s="59" t="n">
        <f aca="false">N39+Q39</f>
        <v>143</v>
      </c>
      <c r="L39" s="61" t="n">
        <f aca="false">SUM(M39:N39)</f>
        <v>13</v>
      </c>
      <c r="M39" s="55" t="n">
        <v>9</v>
      </c>
      <c r="N39" s="62" t="n">
        <v>4</v>
      </c>
      <c r="O39" s="61" t="n">
        <f aca="false">SUM(P39:Q39)</f>
        <v>485</v>
      </c>
      <c r="P39" s="55" t="n">
        <v>346</v>
      </c>
      <c r="Q39" s="56" t="n">
        <v>139</v>
      </c>
      <c r="R39" s="61" t="n">
        <v>2</v>
      </c>
      <c r="S39" s="78" t="n">
        <f aca="false">V39+Y39</f>
        <v>1</v>
      </c>
      <c r="T39" s="59" t="n">
        <f aca="false">W39+Z39</f>
        <v>1</v>
      </c>
      <c r="U39" s="61" t="n">
        <f aca="false">SUM(V39:W39)</f>
        <v>0</v>
      </c>
      <c r="V39" s="55" t="n">
        <v>0</v>
      </c>
      <c r="W39" s="62" t="n">
        <v>0</v>
      </c>
      <c r="X39" s="61" t="n">
        <f aca="false">SUM(Y39:Z39)</f>
        <v>2</v>
      </c>
      <c r="Y39" s="55" t="n">
        <v>1</v>
      </c>
      <c r="Z39" s="56" t="n">
        <v>1</v>
      </c>
      <c r="AA39" s="59" t="n">
        <v>135</v>
      </c>
      <c r="AB39" s="55" t="n">
        <v>2</v>
      </c>
      <c r="AC39" s="62" t="n">
        <v>0</v>
      </c>
      <c r="AD39" s="62" t="n">
        <v>133</v>
      </c>
      <c r="AE39" s="65" t="n">
        <v>0</v>
      </c>
    </row>
    <row r="40" customFormat="false" ht="13.5" hidden="false" customHeight="true" outlineLevel="0" collapsed="false">
      <c r="B40" s="66" t="s">
        <v>23</v>
      </c>
    </row>
    <row r="41" customFormat="false" ht="13.5" hidden="false" customHeight="true" outlineLevel="0" collapsed="false">
      <c r="B41" s="66" t="s">
        <v>24</v>
      </c>
    </row>
    <row r="42" customFormat="false" ht="13.5" hidden="false" customHeight="true" outlineLevel="0" collapsed="false">
      <c r="B42" s="66" t="s">
        <v>25</v>
      </c>
    </row>
    <row r="43" customFormat="false" ht="13.5" hidden="false" customHeight="true" outlineLevel="0" collapsed="false">
      <c r="B43" s="66" t="s">
        <v>26</v>
      </c>
    </row>
    <row r="44" customFormat="false" ht="13.5" hidden="false" customHeight="true" outlineLevel="0" collapsed="false">
      <c r="B44" s="66" t="s">
        <v>27</v>
      </c>
    </row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</sheetData>
  <mergeCells count="22">
    <mergeCell ref="B5:B8"/>
    <mergeCell ref="C5:E5"/>
    <mergeCell ref="F5:AE5"/>
    <mergeCell ref="C6:C8"/>
    <mergeCell ref="D6:D8"/>
    <mergeCell ref="E6:E8"/>
    <mergeCell ref="F6:H6"/>
    <mergeCell ref="I6:Q6"/>
    <mergeCell ref="R6:Z6"/>
    <mergeCell ref="AA6:AE6"/>
    <mergeCell ref="F7:F8"/>
    <mergeCell ref="G7:G8"/>
    <mergeCell ref="H7:H8"/>
    <mergeCell ref="I7:K7"/>
    <mergeCell ref="L7:N7"/>
    <mergeCell ref="O7:Q7"/>
    <mergeCell ref="R7:T7"/>
    <mergeCell ref="U7:W7"/>
    <mergeCell ref="X7:Z7"/>
    <mergeCell ref="AA7:AA8"/>
    <mergeCell ref="AB7:AC7"/>
    <mergeCell ref="AD7:A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31" min="3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/>
    </row>
    <row r="4" customFormat="false" ht="12.75" hidden="false" customHeight="true" outlineLevel="0" collapsed="false">
      <c r="B4" s="2" t="s">
        <v>30</v>
      </c>
    </row>
    <row r="5" customFormat="false" ht="12.75" hidden="false" customHeight="true" outlineLevel="0" collapsed="false">
      <c r="B5" s="3" t="s">
        <v>2</v>
      </c>
      <c r="C5" s="4" t="s">
        <v>3</v>
      </c>
      <c r="D5" s="4"/>
      <c r="E5" s="4"/>
      <c r="F5" s="5" t="s">
        <v>4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customFormat="false" ht="12.75" hidden="false" customHeight="true" outlineLevel="0" collapsed="false">
      <c r="B6" s="3"/>
      <c r="C6" s="6" t="s">
        <v>5</v>
      </c>
      <c r="D6" s="7" t="s">
        <v>6</v>
      </c>
      <c r="E6" s="8" t="s">
        <v>7</v>
      </c>
      <c r="F6" s="67" t="s">
        <v>8</v>
      </c>
      <c r="G6" s="67"/>
      <c r="H6" s="67"/>
      <c r="I6" s="68" t="s">
        <v>9</v>
      </c>
      <c r="J6" s="68"/>
      <c r="K6" s="68"/>
      <c r="L6" s="68"/>
      <c r="M6" s="68"/>
      <c r="N6" s="68"/>
      <c r="O6" s="68"/>
      <c r="P6" s="68"/>
      <c r="Q6" s="68"/>
      <c r="R6" s="68" t="s">
        <v>10</v>
      </c>
      <c r="S6" s="68"/>
      <c r="T6" s="68"/>
      <c r="U6" s="68"/>
      <c r="V6" s="68"/>
      <c r="W6" s="68"/>
      <c r="X6" s="68"/>
      <c r="Y6" s="68"/>
      <c r="Z6" s="68"/>
      <c r="AA6" s="73" t="s">
        <v>11</v>
      </c>
      <c r="AB6" s="73"/>
      <c r="AC6" s="73"/>
      <c r="AD6" s="73"/>
      <c r="AE6" s="73"/>
    </row>
    <row r="7" customFormat="false" ht="12.75" hidden="false" customHeight="true" outlineLevel="0" collapsed="false">
      <c r="B7" s="3"/>
      <c r="C7" s="6"/>
      <c r="D7" s="7"/>
      <c r="E7" s="8"/>
      <c r="F7" s="69" t="s">
        <v>12</v>
      </c>
      <c r="G7" s="14" t="s">
        <v>6</v>
      </c>
      <c r="H7" s="15" t="s">
        <v>7</v>
      </c>
      <c r="I7" s="67" t="s">
        <v>8</v>
      </c>
      <c r="J7" s="67"/>
      <c r="K7" s="67"/>
      <c r="L7" s="17" t="s">
        <v>13</v>
      </c>
      <c r="M7" s="17"/>
      <c r="N7" s="17"/>
      <c r="O7" s="18" t="s">
        <v>14</v>
      </c>
      <c r="P7" s="18"/>
      <c r="Q7" s="18"/>
      <c r="R7" s="67" t="s">
        <v>8</v>
      </c>
      <c r="S7" s="67"/>
      <c r="T7" s="67"/>
      <c r="U7" s="17" t="s">
        <v>13</v>
      </c>
      <c r="V7" s="17"/>
      <c r="W7" s="17"/>
      <c r="X7" s="18" t="s">
        <v>14</v>
      </c>
      <c r="Y7" s="18"/>
      <c r="Z7" s="18"/>
      <c r="AA7" s="75" t="s">
        <v>8</v>
      </c>
      <c r="AB7" s="17" t="s">
        <v>13</v>
      </c>
      <c r="AC7" s="17"/>
      <c r="AD7" s="20" t="s">
        <v>14</v>
      </c>
      <c r="AE7" s="20"/>
    </row>
    <row r="8" customFormat="false" ht="12.75" hidden="false" customHeight="true" outlineLevel="0" collapsed="false">
      <c r="B8" s="3"/>
      <c r="C8" s="6"/>
      <c r="D8" s="7" t="s">
        <v>15</v>
      </c>
      <c r="E8" s="8" t="s">
        <v>16</v>
      </c>
      <c r="F8" s="69"/>
      <c r="G8" s="14" t="s">
        <v>17</v>
      </c>
      <c r="H8" s="15" t="s">
        <v>18</v>
      </c>
      <c r="I8" s="22" t="s">
        <v>8</v>
      </c>
      <c r="J8" s="7" t="s">
        <v>19</v>
      </c>
      <c r="K8" s="6" t="s">
        <v>20</v>
      </c>
      <c r="L8" s="22" t="s">
        <v>8</v>
      </c>
      <c r="M8" s="7" t="s">
        <v>19</v>
      </c>
      <c r="N8" s="23" t="s">
        <v>20</v>
      </c>
      <c r="O8" s="6" t="s">
        <v>8</v>
      </c>
      <c r="P8" s="7" t="s">
        <v>19</v>
      </c>
      <c r="Q8" s="8" t="s">
        <v>20</v>
      </c>
      <c r="R8" s="22" t="s">
        <v>8</v>
      </c>
      <c r="S8" s="7" t="s">
        <v>19</v>
      </c>
      <c r="T8" s="6" t="s">
        <v>20</v>
      </c>
      <c r="U8" s="22" t="s">
        <v>8</v>
      </c>
      <c r="V8" s="7" t="s">
        <v>19</v>
      </c>
      <c r="W8" s="23" t="s">
        <v>20</v>
      </c>
      <c r="X8" s="6" t="s">
        <v>8</v>
      </c>
      <c r="Y8" s="7" t="s">
        <v>19</v>
      </c>
      <c r="Z8" s="8" t="s">
        <v>20</v>
      </c>
      <c r="AA8" s="75"/>
      <c r="AB8" s="7" t="s">
        <v>19</v>
      </c>
      <c r="AC8" s="23" t="s">
        <v>20</v>
      </c>
      <c r="AD8" s="23" t="s">
        <v>19</v>
      </c>
      <c r="AE8" s="25" t="s">
        <v>20</v>
      </c>
    </row>
    <row r="9" customFormat="false" ht="12.75" hidden="false" customHeight="true" outlineLevel="0" collapsed="false">
      <c r="B9" s="26" t="s">
        <v>21</v>
      </c>
      <c r="C9" s="32" t="n">
        <v>10607</v>
      </c>
      <c r="D9" s="28" t="n">
        <v>235</v>
      </c>
      <c r="E9" s="29" t="n">
        <v>10372</v>
      </c>
      <c r="F9" s="28" t="n">
        <v>13099</v>
      </c>
      <c r="G9" s="28" t="n">
        <v>43</v>
      </c>
      <c r="H9" s="32" t="n">
        <v>13056</v>
      </c>
      <c r="I9" s="34" t="n">
        <v>6914</v>
      </c>
      <c r="J9" s="28" t="n">
        <f aca="false">M9+P9</f>
        <v>4246</v>
      </c>
      <c r="K9" s="32" t="n">
        <f aca="false">N9+Q9</f>
        <v>2668</v>
      </c>
      <c r="L9" s="34" t="n">
        <f aca="false">SUM(M9:N9)</f>
        <v>9</v>
      </c>
      <c r="M9" s="28" t="n">
        <v>0</v>
      </c>
      <c r="N9" s="35" t="n">
        <v>9</v>
      </c>
      <c r="O9" s="34" t="n">
        <f aca="false">SUM(P9:Q9)</f>
        <v>6905</v>
      </c>
      <c r="P9" s="28" t="n">
        <v>4246</v>
      </c>
      <c r="Q9" s="29" t="n">
        <v>2659</v>
      </c>
      <c r="R9" s="34" t="n">
        <v>103</v>
      </c>
      <c r="S9" s="70" t="n">
        <f aca="false">V9+Y9</f>
        <v>55</v>
      </c>
      <c r="T9" s="32" t="n">
        <f aca="false">W9+Z9</f>
        <v>48</v>
      </c>
      <c r="U9" s="34" t="n">
        <f aca="false">SUM(V9:W9)</f>
        <v>0</v>
      </c>
      <c r="V9" s="28" t="n">
        <v>0</v>
      </c>
      <c r="W9" s="35" t="n">
        <v>0</v>
      </c>
      <c r="X9" s="34" t="n">
        <f aca="false">SUM(Y9:Z9)</f>
        <v>103</v>
      </c>
      <c r="Y9" s="28" t="n">
        <v>55</v>
      </c>
      <c r="Z9" s="29" t="n">
        <v>48</v>
      </c>
      <c r="AA9" s="32" t="n">
        <v>6082</v>
      </c>
      <c r="AB9" s="28" t="n">
        <v>34</v>
      </c>
      <c r="AC9" s="35" t="n">
        <v>0</v>
      </c>
      <c r="AD9" s="35" t="n">
        <v>6033</v>
      </c>
      <c r="AE9" s="38" t="n">
        <v>15</v>
      </c>
    </row>
    <row r="10" customFormat="false" ht="12.75" hidden="false" customHeight="true" outlineLevel="0" collapsed="false">
      <c r="B10" s="39" t="n">
        <v>56</v>
      </c>
      <c r="C10" s="45" t="n">
        <v>10018</v>
      </c>
      <c r="D10" s="41" t="n">
        <v>215</v>
      </c>
      <c r="E10" s="42" t="n">
        <v>9803</v>
      </c>
      <c r="F10" s="41" t="n">
        <v>13086</v>
      </c>
      <c r="G10" s="41" t="n">
        <v>56</v>
      </c>
      <c r="H10" s="45" t="n">
        <v>13030</v>
      </c>
      <c r="I10" s="47" t="n">
        <v>7026</v>
      </c>
      <c r="J10" s="41" t="n">
        <f aca="false">M10+P10</f>
        <v>4337</v>
      </c>
      <c r="K10" s="45" t="n">
        <f aca="false">N10+Q10</f>
        <v>2689</v>
      </c>
      <c r="L10" s="47" t="n">
        <f aca="false">SUM(M10:N10)</f>
        <v>26</v>
      </c>
      <c r="M10" s="41" t="n">
        <v>14</v>
      </c>
      <c r="N10" s="48" t="n">
        <v>12</v>
      </c>
      <c r="O10" s="47" t="n">
        <f aca="false">SUM(P10:Q10)</f>
        <v>7000</v>
      </c>
      <c r="P10" s="41" t="n">
        <v>4323</v>
      </c>
      <c r="Q10" s="42" t="n">
        <v>2677</v>
      </c>
      <c r="R10" s="47" t="n">
        <v>103</v>
      </c>
      <c r="S10" s="71" t="n">
        <f aca="false">V10+Y10</f>
        <v>51</v>
      </c>
      <c r="T10" s="45" t="n">
        <f aca="false">W10+Z10</f>
        <v>52</v>
      </c>
      <c r="U10" s="47" t="n">
        <f aca="false">SUM(V10:W10)</f>
        <v>0</v>
      </c>
      <c r="V10" s="41" t="n">
        <v>0</v>
      </c>
      <c r="W10" s="48" t="n">
        <v>0</v>
      </c>
      <c r="X10" s="47" t="n">
        <f aca="false">SUM(Y10:Z10)</f>
        <v>103</v>
      </c>
      <c r="Y10" s="41" t="n">
        <v>51</v>
      </c>
      <c r="Z10" s="42" t="n">
        <v>52</v>
      </c>
      <c r="AA10" s="45" t="n">
        <v>5957</v>
      </c>
      <c r="AB10" s="41" t="n">
        <v>30</v>
      </c>
      <c r="AC10" s="48" t="n">
        <v>0</v>
      </c>
      <c r="AD10" s="48" t="n">
        <v>5921</v>
      </c>
      <c r="AE10" s="51" t="n">
        <v>6</v>
      </c>
    </row>
    <row r="11" customFormat="false" ht="12.75" hidden="false" customHeight="true" outlineLevel="0" collapsed="false">
      <c r="B11" s="39" t="n">
        <v>57</v>
      </c>
      <c r="C11" s="45" t="n">
        <v>8823</v>
      </c>
      <c r="D11" s="41" t="n">
        <v>195</v>
      </c>
      <c r="E11" s="42" t="n">
        <v>8628</v>
      </c>
      <c r="F11" s="41" t="n">
        <v>12360</v>
      </c>
      <c r="G11" s="41" t="n">
        <v>45</v>
      </c>
      <c r="H11" s="45" t="n">
        <v>12315</v>
      </c>
      <c r="I11" s="47" t="n">
        <v>6949</v>
      </c>
      <c r="J11" s="41" t="n">
        <f aca="false">M11+P11</f>
        <v>4286</v>
      </c>
      <c r="K11" s="45" t="n">
        <f aca="false">N11+Q11</f>
        <v>2663</v>
      </c>
      <c r="L11" s="47" t="n">
        <f aca="false">SUM(M11:N11)</f>
        <v>17</v>
      </c>
      <c r="M11" s="41" t="n">
        <v>4</v>
      </c>
      <c r="N11" s="48" t="n">
        <v>13</v>
      </c>
      <c r="O11" s="47" t="n">
        <f aca="false">SUM(P11:Q11)</f>
        <v>6932</v>
      </c>
      <c r="P11" s="41" t="n">
        <v>4282</v>
      </c>
      <c r="Q11" s="42" t="n">
        <v>2650</v>
      </c>
      <c r="R11" s="47" t="n">
        <v>87</v>
      </c>
      <c r="S11" s="71" t="n">
        <f aca="false">V11+Y11</f>
        <v>40</v>
      </c>
      <c r="T11" s="45" t="n">
        <f aca="false">W11+Z11</f>
        <v>47</v>
      </c>
      <c r="U11" s="47" t="n">
        <f aca="false">SUM(V11:W11)</f>
        <v>1</v>
      </c>
      <c r="V11" s="41" t="n">
        <v>0</v>
      </c>
      <c r="W11" s="48" t="n">
        <v>1</v>
      </c>
      <c r="X11" s="47" t="n">
        <f aca="false">SUM(Y11:Z11)</f>
        <v>86</v>
      </c>
      <c r="Y11" s="41" t="n">
        <v>40</v>
      </c>
      <c r="Z11" s="42" t="n">
        <v>46</v>
      </c>
      <c r="AA11" s="45" t="n">
        <v>5324</v>
      </c>
      <c r="AB11" s="41" t="n">
        <v>27</v>
      </c>
      <c r="AC11" s="48" t="n">
        <v>0</v>
      </c>
      <c r="AD11" s="48" t="n">
        <v>5293</v>
      </c>
      <c r="AE11" s="51" t="n">
        <v>4</v>
      </c>
    </row>
    <row r="12" customFormat="false" ht="12.75" hidden="false" customHeight="true" outlineLevel="0" collapsed="false">
      <c r="B12" s="39" t="n">
        <v>58</v>
      </c>
      <c r="C12" s="45" t="n">
        <v>8618</v>
      </c>
      <c r="D12" s="41" t="n">
        <v>179</v>
      </c>
      <c r="E12" s="42" t="n">
        <v>8439</v>
      </c>
      <c r="F12" s="41" t="n">
        <v>11673</v>
      </c>
      <c r="G12" s="41" t="n">
        <v>40</v>
      </c>
      <c r="H12" s="45" t="n">
        <v>11633</v>
      </c>
      <c r="I12" s="47" t="n">
        <v>6562</v>
      </c>
      <c r="J12" s="41" t="n">
        <f aca="false">M12+P12</f>
        <v>4091</v>
      </c>
      <c r="K12" s="45" t="n">
        <f aca="false">N12+Q12</f>
        <v>2471</v>
      </c>
      <c r="L12" s="47" t="n">
        <f aca="false">SUM(M12:N12)</f>
        <v>17</v>
      </c>
      <c r="M12" s="41" t="n">
        <v>8</v>
      </c>
      <c r="N12" s="48" t="n">
        <v>9</v>
      </c>
      <c r="O12" s="47" t="n">
        <f aca="false">SUM(P12:Q12)</f>
        <v>6545</v>
      </c>
      <c r="P12" s="41" t="n">
        <v>4083</v>
      </c>
      <c r="Q12" s="42" t="n">
        <v>2462</v>
      </c>
      <c r="R12" s="47" t="n">
        <v>72</v>
      </c>
      <c r="S12" s="71" t="n">
        <f aca="false">V12+Y12</f>
        <v>36</v>
      </c>
      <c r="T12" s="45" t="n">
        <f aca="false">W12+Z12</f>
        <v>36</v>
      </c>
      <c r="U12" s="47" t="n">
        <f aca="false">SUM(V12:W12)</f>
        <v>0</v>
      </c>
      <c r="V12" s="41" t="n">
        <v>0</v>
      </c>
      <c r="W12" s="48" t="n">
        <v>0</v>
      </c>
      <c r="X12" s="47" t="n">
        <f aca="false">SUM(Y12:Z12)</f>
        <v>72</v>
      </c>
      <c r="Y12" s="41" t="n">
        <v>36</v>
      </c>
      <c r="Z12" s="42" t="n">
        <v>36</v>
      </c>
      <c r="AA12" s="45" t="n">
        <v>5039</v>
      </c>
      <c r="AB12" s="41" t="n">
        <v>23</v>
      </c>
      <c r="AC12" s="48" t="n">
        <v>0</v>
      </c>
      <c r="AD12" s="48" t="n">
        <v>5014</v>
      </c>
      <c r="AE12" s="51" t="n">
        <v>2</v>
      </c>
    </row>
    <row r="13" customFormat="false" ht="12.75" hidden="false" customHeight="true" outlineLevel="0" collapsed="false">
      <c r="B13" s="39" t="n">
        <v>59</v>
      </c>
      <c r="C13" s="45" t="n">
        <v>8447</v>
      </c>
      <c r="D13" s="41" t="n">
        <v>202</v>
      </c>
      <c r="E13" s="42" t="n">
        <v>8245</v>
      </c>
      <c r="F13" s="41" t="n">
        <v>11530</v>
      </c>
      <c r="G13" s="41" t="n">
        <v>42</v>
      </c>
      <c r="H13" s="45" t="n">
        <v>11488</v>
      </c>
      <c r="I13" s="47" t="n">
        <v>6600</v>
      </c>
      <c r="J13" s="41" t="n">
        <f aca="false">M13+P13</f>
        <v>4146</v>
      </c>
      <c r="K13" s="45" t="n">
        <f aca="false">N13+Q13</f>
        <v>2454</v>
      </c>
      <c r="L13" s="47" t="n">
        <f aca="false">SUM(M13:N13)</f>
        <v>24</v>
      </c>
      <c r="M13" s="41" t="n">
        <v>10</v>
      </c>
      <c r="N13" s="48" t="n">
        <v>14</v>
      </c>
      <c r="O13" s="47" t="n">
        <f aca="false">SUM(P13:Q13)</f>
        <v>6576</v>
      </c>
      <c r="P13" s="41" t="n">
        <v>4136</v>
      </c>
      <c r="Q13" s="42" t="n">
        <v>2440</v>
      </c>
      <c r="R13" s="47" t="n">
        <v>61</v>
      </c>
      <c r="S13" s="71" t="n">
        <f aca="false">V13+Y13</f>
        <v>32</v>
      </c>
      <c r="T13" s="45" t="n">
        <f aca="false">W13+Z13</f>
        <v>29</v>
      </c>
      <c r="U13" s="47" t="n">
        <f aca="false">SUM(V13:W13)</f>
        <v>0</v>
      </c>
      <c r="V13" s="41" t="n">
        <v>0</v>
      </c>
      <c r="W13" s="48" t="n">
        <v>0</v>
      </c>
      <c r="X13" s="47" t="n">
        <f aca="false">SUM(Y13:Z13)</f>
        <v>61</v>
      </c>
      <c r="Y13" s="41" t="n">
        <v>32</v>
      </c>
      <c r="Z13" s="42" t="n">
        <v>29</v>
      </c>
      <c r="AA13" s="45" t="n">
        <v>4869</v>
      </c>
      <c r="AB13" s="41" t="n">
        <v>18</v>
      </c>
      <c r="AC13" s="48" t="n">
        <v>0</v>
      </c>
      <c r="AD13" s="48" t="n">
        <v>4847</v>
      </c>
      <c r="AE13" s="51" t="n">
        <v>4</v>
      </c>
    </row>
    <row r="14" customFormat="false" ht="12.75" hidden="false" customHeight="true" outlineLevel="0" collapsed="false">
      <c r="B14" s="39" t="n">
        <v>60</v>
      </c>
      <c r="C14" s="45" t="n">
        <v>7830</v>
      </c>
      <c r="D14" s="41" t="n">
        <v>214</v>
      </c>
      <c r="E14" s="42" t="n">
        <v>7616</v>
      </c>
      <c r="F14" s="41" t="n">
        <v>10767</v>
      </c>
      <c r="G14" s="41" t="n">
        <v>55</v>
      </c>
      <c r="H14" s="45" t="n">
        <v>10712</v>
      </c>
      <c r="I14" s="47" t="n">
        <v>6086</v>
      </c>
      <c r="J14" s="41" t="n">
        <f aca="false">M14+P14</f>
        <v>3731</v>
      </c>
      <c r="K14" s="45" t="n">
        <f aca="false">N14+Q14</f>
        <v>2355</v>
      </c>
      <c r="L14" s="47" t="n">
        <f aca="false">SUM(M14:N14)</f>
        <v>17</v>
      </c>
      <c r="M14" s="41" t="n">
        <v>4</v>
      </c>
      <c r="N14" s="48" t="n">
        <v>13</v>
      </c>
      <c r="O14" s="47" t="n">
        <f aca="false">SUM(P14:Q14)</f>
        <v>6069</v>
      </c>
      <c r="P14" s="41" t="n">
        <v>3727</v>
      </c>
      <c r="Q14" s="42" t="n">
        <v>2342</v>
      </c>
      <c r="R14" s="47" t="n">
        <v>61</v>
      </c>
      <c r="S14" s="71" t="n">
        <f aca="false">V14+Y14</f>
        <v>32</v>
      </c>
      <c r="T14" s="45" t="n">
        <f aca="false">W14+Z14</f>
        <v>29</v>
      </c>
      <c r="U14" s="47" t="n">
        <f aca="false">SUM(V14:W14)</f>
        <v>1</v>
      </c>
      <c r="V14" s="41" t="n">
        <v>0</v>
      </c>
      <c r="W14" s="48" t="n">
        <v>1</v>
      </c>
      <c r="X14" s="47" t="n">
        <f aca="false">SUM(Y14:Z14)</f>
        <v>60</v>
      </c>
      <c r="Y14" s="41" t="n">
        <v>32</v>
      </c>
      <c r="Z14" s="42" t="n">
        <v>28</v>
      </c>
      <c r="AA14" s="45" t="n">
        <v>4620</v>
      </c>
      <c r="AB14" s="41" t="n">
        <v>37</v>
      </c>
      <c r="AC14" s="48" t="n">
        <v>0</v>
      </c>
      <c r="AD14" s="48" t="n">
        <v>4583</v>
      </c>
      <c r="AE14" s="51" t="n">
        <v>0</v>
      </c>
    </row>
    <row r="15" customFormat="false" ht="12.75" hidden="false" customHeight="true" outlineLevel="0" collapsed="false">
      <c r="B15" s="39" t="n">
        <v>61</v>
      </c>
      <c r="C15" s="45" t="n">
        <v>7178</v>
      </c>
      <c r="D15" s="41" t="n">
        <v>187</v>
      </c>
      <c r="E15" s="42" t="n">
        <v>6991</v>
      </c>
      <c r="F15" s="41" t="n">
        <v>9712</v>
      </c>
      <c r="G15" s="41" t="n">
        <v>49</v>
      </c>
      <c r="H15" s="45" t="n">
        <v>9663</v>
      </c>
      <c r="I15" s="47" t="n">
        <v>5630</v>
      </c>
      <c r="J15" s="41" t="n">
        <f aca="false">M15+P15</f>
        <v>3550</v>
      </c>
      <c r="K15" s="45" t="n">
        <f aca="false">N15+Q15</f>
        <v>2080</v>
      </c>
      <c r="L15" s="47" t="n">
        <f aca="false">SUM(M15:N15)</f>
        <v>23</v>
      </c>
      <c r="M15" s="41" t="n">
        <v>6</v>
      </c>
      <c r="N15" s="48" t="n">
        <v>17</v>
      </c>
      <c r="O15" s="47" t="n">
        <f aca="false">SUM(P15:Q15)</f>
        <v>5607</v>
      </c>
      <c r="P15" s="41" t="n">
        <v>3544</v>
      </c>
      <c r="Q15" s="42" t="n">
        <v>2063</v>
      </c>
      <c r="R15" s="47" t="n">
        <v>73</v>
      </c>
      <c r="S15" s="71" t="n">
        <f aca="false">V15+Y15</f>
        <v>37</v>
      </c>
      <c r="T15" s="45" t="n">
        <f aca="false">W15+Z15</f>
        <v>36</v>
      </c>
      <c r="U15" s="47" t="n">
        <f aca="false">SUM(V15:W15)</f>
        <v>0</v>
      </c>
      <c r="V15" s="41" t="n">
        <v>0</v>
      </c>
      <c r="W15" s="48" t="n">
        <v>0</v>
      </c>
      <c r="X15" s="47" t="n">
        <f aca="false">SUM(Y15:Z15)</f>
        <v>73</v>
      </c>
      <c r="Y15" s="41" t="n">
        <v>37</v>
      </c>
      <c r="Z15" s="42" t="n">
        <v>36</v>
      </c>
      <c r="AA15" s="45" t="n">
        <v>4009</v>
      </c>
      <c r="AB15" s="41" t="n">
        <v>26</v>
      </c>
      <c r="AC15" s="48" t="n">
        <v>0</v>
      </c>
      <c r="AD15" s="48" t="n">
        <v>3981</v>
      </c>
      <c r="AE15" s="51" t="n">
        <v>2</v>
      </c>
    </row>
    <row r="16" customFormat="false" ht="12.75" hidden="false" customHeight="true" outlineLevel="0" collapsed="false">
      <c r="B16" s="39" t="n">
        <v>62</v>
      </c>
      <c r="C16" s="45" t="n">
        <v>6629</v>
      </c>
      <c r="D16" s="41" t="n">
        <v>170</v>
      </c>
      <c r="E16" s="42" t="n">
        <v>6459</v>
      </c>
      <c r="F16" s="41" t="n">
        <v>9227</v>
      </c>
      <c r="G16" s="41" t="n">
        <v>40</v>
      </c>
      <c r="H16" s="45" t="n">
        <v>9187</v>
      </c>
      <c r="I16" s="47" t="n">
        <v>5366</v>
      </c>
      <c r="J16" s="41" t="n">
        <f aca="false">M16+P16</f>
        <v>3382</v>
      </c>
      <c r="K16" s="45" t="n">
        <f aca="false">N16+Q16</f>
        <v>1984</v>
      </c>
      <c r="L16" s="47" t="n">
        <f aca="false">SUM(M16:N16)</f>
        <v>21</v>
      </c>
      <c r="M16" s="41" t="n">
        <v>9</v>
      </c>
      <c r="N16" s="48" t="n">
        <v>12</v>
      </c>
      <c r="O16" s="47" t="n">
        <f aca="false">SUM(P16:Q16)</f>
        <v>5345</v>
      </c>
      <c r="P16" s="41" t="n">
        <v>3373</v>
      </c>
      <c r="Q16" s="42" t="n">
        <v>1972</v>
      </c>
      <c r="R16" s="47" t="n">
        <v>54</v>
      </c>
      <c r="S16" s="71" t="n">
        <f aca="false">V16+Y16</f>
        <v>29</v>
      </c>
      <c r="T16" s="45" t="n">
        <f aca="false">W16+Z16</f>
        <v>25</v>
      </c>
      <c r="U16" s="47" t="n">
        <f aca="false">SUM(V16:W16)</f>
        <v>0</v>
      </c>
      <c r="V16" s="41" t="n">
        <v>0</v>
      </c>
      <c r="W16" s="48" t="n">
        <v>0</v>
      </c>
      <c r="X16" s="47" t="n">
        <f aca="false">SUM(Y16:Z16)</f>
        <v>54</v>
      </c>
      <c r="Y16" s="41" t="n">
        <v>29</v>
      </c>
      <c r="Z16" s="42" t="n">
        <v>25</v>
      </c>
      <c r="AA16" s="45" t="n">
        <v>3807</v>
      </c>
      <c r="AB16" s="41" t="n">
        <v>19</v>
      </c>
      <c r="AC16" s="48" t="n">
        <v>0</v>
      </c>
      <c r="AD16" s="48" t="n">
        <v>3782</v>
      </c>
      <c r="AE16" s="51" t="n">
        <v>6</v>
      </c>
    </row>
    <row r="17" customFormat="false" ht="12.75" hidden="false" customHeight="true" outlineLevel="0" collapsed="false">
      <c r="B17" s="39" t="n">
        <v>63</v>
      </c>
      <c r="C17" s="45" t="n">
        <v>6540</v>
      </c>
      <c r="D17" s="41" t="n">
        <v>181</v>
      </c>
      <c r="E17" s="42" t="n">
        <v>6359</v>
      </c>
      <c r="F17" s="41" t="n">
        <v>8887</v>
      </c>
      <c r="G17" s="41" t="n">
        <v>43</v>
      </c>
      <c r="H17" s="45" t="n">
        <v>8844</v>
      </c>
      <c r="I17" s="47" t="n">
        <v>5209</v>
      </c>
      <c r="J17" s="41" t="n">
        <f aca="false">M17+P17</f>
        <v>3246</v>
      </c>
      <c r="K17" s="45" t="n">
        <f aca="false">N17+Q17</f>
        <v>1963</v>
      </c>
      <c r="L17" s="47" t="n">
        <f aca="false">SUM(M17:N17)</f>
        <v>23</v>
      </c>
      <c r="M17" s="41" t="n">
        <v>9</v>
      </c>
      <c r="N17" s="48" t="n">
        <v>14</v>
      </c>
      <c r="O17" s="47" t="n">
        <f aca="false">SUM(P17:Q17)</f>
        <v>5186</v>
      </c>
      <c r="P17" s="41" t="n">
        <v>3237</v>
      </c>
      <c r="Q17" s="42" t="n">
        <v>1949</v>
      </c>
      <c r="R17" s="47" t="n">
        <v>59</v>
      </c>
      <c r="S17" s="71" t="n">
        <f aca="false">V17+Y17</f>
        <v>27</v>
      </c>
      <c r="T17" s="45" t="n">
        <f aca="false">W17+Z17</f>
        <v>32</v>
      </c>
      <c r="U17" s="47" t="n">
        <f aca="false">SUM(V17:W17)</f>
        <v>2</v>
      </c>
      <c r="V17" s="41" t="n">
        <v>0</v>
      </c>
      <c r="W17" s="48" t="n">
        <v>2</v>
      </c>
      <c r="X17" s="47" t="n">
        <f aca="false">SUM(Y17:Z17)</f>
        <v>57</v>
      </c>
      <c r="Y17" s="41" t="n">
        <v>27</v>
      </c>
      <c r="Z17" s="42" t="n">
        <v>30</v>
      </c>
      <c r="AA17" s="45" t="n">
        <v>3619</v>
      </c>
      <c r="AB17" s="41" t="n">
        <v>18</v>
      </c>
      <c r="AC17" s="48" t="n">
        <v>0</v>
      </c>
      <c r="AD17" s="48" t="n">
        <v>3597</v>
      </c>
      <c r="AE17" s="51" t="n">
        <v>4</v>
      </c>
    </row>
    <row r="18" customFormat="false" ht="12.75" hidden="false" customHeight="true" outlineLevel="0" collapsed="false">
      <c r="B18" s="52" t="s">
        <v>22</v>
      </c>
      <c r="C18" s="45" t="n">
        <v>6242</v>
      </c>
      <c r="D18" s="41" t="n">
        <v>160</v>
      </c>
      <c r="E18" s="42" t="n">
        <v>6082</v>
      </c>
      <c r="F18" s="41" t="n">
        <v>8279</v>
      </c>
      <c r="G18" s="41" t="n">
        <v>44</v>
      </c>
      <c r="H18" s="45" t="n">
        <v>8235</v>
      </c>
      <c r="I18" s="47" t="n">
        <v>4878</v>
      </c>
      <c r="J18" s="41" t="n">
        <f aca="false">M18+P18</f>
        <v>3063</v>
      </c>
      <c r="K18" s="45" t="n">
        <f aca="false">N18+Q18</f>
        <v>1815</v>
      </c>
      <c r="L18" s="47" t="n">
        <f aca="false">SUM(M18:N18)</f>
        <v>23</v>
      </c>
      <c r="M18" s="41" t="n">
        <v>8</v>
      </c>
      <c r="N18" s="48" t="n">
        <v>15</v>
      </c>
      <c r="O18" s="47" t="n">
        <f aca="false">SUM(P18:Q18)</f>
        <v>4855</v>
      </c>
      <c r="P18" s="41" t="n">
        <v>3055</v>
      </c>
      <c r="Q18" s="42" t="n">
        <v>1800</v>
      </c>
      <c r="R18" s="47" t="n">
        <v>49</v>
      </c>
      <c r="S18" s="71" t="n">
        <f aca="false">V18+Y18</f>
        <v>32</v>
      </c>
      <c r="T18" s="45" t="n">
        <f aca="false">W18+Z18</f>
        <v>17</v>
      </c>
      <c r="U18" s="47" t="n">
        <f aca="false">SUM(V18:W18)</f>
        <v>0</v>
      </c>
      <c r="V18" s="41" t="n">
        <v>0</v>
      </c>
      <c r="W18" s="48" t="n">
        <v>0</v>
      </c>
      <c r="X18" s="47" t="n">
        <f aca="false">SUM(Y18:Z18)</f>
        <v>49</v>
      </c>
      <c r="Y18" s="41" t="n">
        <v>32</v>
      </c>
      <c r="Z18" s="42" t="n">
        <v>17</v>
      </c>
      <c r="AA18" s="45" t="n">
        <v>3352</v>
      </c>
      <c r="AB18" s="41" t="n">
        <v>21</v>
      </c>
      <c r="AC18" s="48" t="n">
        <v>0</v>
      </c>
      <c r="AD18" s="48" t="n">
        <v>3328</v>
      </c>
      <c r="AE18" s="51" t="n">
        <v>3</v>
      </c>
    </row>
    <row r="19" customFormat="false" ht="12.75" hidden="false" customHeight="true" outlineLevel="0" collapsed="false">
      <c r="B19" s="39" t="n">
        <v>2</v>
      </c>
      <c r="C19" s="45" t="n">
        <v>5951</v>
      </c>
      <c r="D19" s="41" t="n">
        <v>143</v>
      </c>
      <c r="E19" s="42" t="n">
        <v>5808</v>
      </c>
      <c r="F19" s="41" t="n">
        <v>7380</v>
      </c>
      <c r="G19" s="41" t="n">
        <v>38</v>
      </c>
      <c r="H19" s="45" t="n">
        <v>7342</v>
      </c>
      <c r="I19" s="47" t="n">
        <v>4376</v>
      </c>
      <c r="J19" s="41" t="n">
        <f aca="false">M19+P19</f>
        <v>2709</v>
      </c>
      <c r="K19" s="45" t="n">
        <f aca="false">N19+Q19</f>
        <v>1667</v>
      </c>
      <c r="L19" s="47" t="n">
        <f aca="false">SUM(M19:N19)</f>
        <v>25</v>
      </c>
      <c r="M19" s="41" t="n">
        <v>11</v>
      </c>
      <c r="N19" s="48" t="n">
        <v>14</v>
      </c>
      <c r="O19" s="47" t="n">
        <f aca="false">SUM(P19:Q19)</f>
        <v>4351</v>
      </c>
      <c r="P19" s="41" t="n">
        <v>2698</v>
      </c>
      <c r="Q19" s="42" t="n">
        <v>1653</v>
      </c>
      <c r="R19" s="47" t="n">
        <v>46</v>
      </c>
      <c r="S19" s="71" t="n">
        <f aca="false">V19+Y19</f>
        <v>20</v>
      </c>
      <c r="T19" s="45" t="n">
        <f aca="false">W19+Z19</f>
        <v>26</v>
      </c>
      <c r="U19" s="47" t="n">
        <f aca="false">SUM(V19:W19)</f>
        <v>0</v>
      </c>
      <c r="V19" s="41" t="n">
        <v>0</v>
      </c>
      <c r="W19" s="48" t="n">
        <v>0</v>
      </c>
      <c r="X19" s="47" t="n">
        <f aca="false">SUM(Y19:Z19)</f>
        <v>46</v>
      </c>
      <c r="Y19" s="41" t="n">
        <v>20</v>
      </c>
      <c r="Z19" s="42" t="n">
        <v>26</v>
      </c>
      <c r="AA19" s="45" t="n">
        <v>2958</v>
      </c>
      <c r="AB19" s="41" t="n">
        <v>13</v>
      </c>
      <c r="AC19" s="48" t="n">
        <v>0</v>
      </c>
      <c r="AD19" s="48" t="n">
        <v>2945</v>
      </c>
      <c r="AE19" s="51" t="n">
        <v>0</v>
      </c>
    </row>
    <row r="20" customFormat="false" ht="12.75" hidden="false" customHeight="true" outlineLevel="0" collapsed="false">
      <c r="B20" s="39" t="n">
        <v>3</v>
      </c>
      <c r="C20" s="45" t="n">
        <v>5869</v>
      </c>
      <c r="D20" s="41" t="n">
        <v>180</v>
      </c>
      <c r="E20" s="42" t="n">
        <v>5689</v>
      </c>
      <c r="F20" s="41" t="n">
        <v>6776</v>
      </c>
      <c r="G20" s="41" t="n">
        <v>30</v>
      </c>
      <c r="H20" s="45" t="n">
        <v>6746</v>
      </c>
      <c r="I20" s="47" t="n">
        <v>4048</v>
      </c>
      <c r="J20" s="41" t="n">
        <f aca="false">M20+P20</f>
        <v>2575</v>
      </c>
      <c r="K20" s="45" t="n">
        <f aca="false">N20+Q20</f>
        <v>1473</v>
      </c>
      <c r="L20" s="47" t="n">
        <f aca="false">SUM(M20:N20)</f>
        <v>12</v>
      </c>
      <c r="M20" s="41" t="n">
        <v>5</v>
      </c>
      <c r="N20" s="48" t="n">
        <v>7</v>
      </c>
      <c r="O20" s="47" t="n">
        <f aca="false">SUM(P20:Q20)</f>
        <v>4036</v>
      </c>
      <c r="P20" s="41" t="n">
        <v>2570</v>
      </c>
      <c r="Q20" s="42" t="n">
        <v>1466</v>
      </c>
      <c r="R20" s="47" t="n">
        <v>58</v>
      </c>
      <c r="S20" s="71" t="n">
        <f aca="false">V20+Y20</f>
        <v>27</v>
      </c>
      <c r="T20" s="45" t="n">
        <f aca="false">W20+Z20</f>
        <v>31</v>
      </c>
      <c r="U20" s="47" t="n">
        <f aca="false">SUM(V20:W20)</f>
        <v>0</v>
      </c>
      <c r="V20" s="41" t="n">
        <v>0</v>
      </c>
      <c r="W20" s="48" t="n">
        <v>0</v>
      </c>
      <c r="X20" s="47" t="n">
        <f aca="false">SUM(Y20:Z20)</f>
        <v>58</v>
      </c>
      <c r="Y20" s="41" t="n">
        <v>27</v>
      </c>
      <c r="Z20" s="42" t="n">
        <v>31</v>
      </c>
      <c r="AA20" s="45" t="n">
        <v>2670</v>
      </c>
      <c r="AB20" s="41" t="n">
        <v>18</v>
      </c>
      <c r="AC20" s="48" t="n">
        <v>0</v>
      </c>
      <c r="AD20" s="48" t="n">
        <v>2652</v>
      </c>
      <c r="AE20" s="51" t="n">
        <v>0</v>
      </c>
    </row>
    <row r="21" customFormat="false" ht="12.75" hidden="false" customHeight="true" outlineLevel="0" collapsed="false">
      <c r="B21" s="39" t="n">
        <v>4</v>
      </c>
      <c r="C21" s="45" t="n">
        <v>5244</v>
      </c>
      <c r="D21" s="41" t="n">
        <v>169</v>
      </c>
      <c r="E21" s="42" t="n">
        <v>5075</v>
      </c>
      <c r="F21" s="41" t="n">
        <v>6522</v>
      </c>
      <c r="G21" s="41" t="n">
        <v>43</v>
      </c>
      <c r="H21" s="45" t="n">
        <v>6479</v>
      </c>
      <c r="I21" s="47" t="n">
        <v>4023</v>
      </c>
      <c r="J21" s="41" t="n">
        <f aca="false">M21+P21</f>
        <v>2564</v>
      </c>
      <c r="K21" s="45" t="n">
        <f aca="false">N21+Q21</f>
        <v>1459</v>
      </c>
      <c r="L21" s="47" t="n">
        <f aca="false">SUM(M21:N21)</f>
        <v>17</v>
      </c>
      <c r="M21" s="41" t="n">
        <v>6</v>
      </c>
      <c r="N21" s="48" t="n">
        <v>11</v>
      </c>
      <c r="O21" s="47" t="n">
        <f aca="false">SUM(P21:Q21)</f>
        <v>4006</v>
      </c>
      <c r="P21" s="41" t="n">
        <v>2558</v>
      </c>
      <c r="Q21" s="42" t="n">
        <v>1448</v>
      </c>
      <c r="R21" s="47" t="n">
        <v>41</v>
      </c>
      <c r="S21" s="71" t="n">
        <f aca="false">V21+Y21</f>
        <v>18</v>
      </c>
      <c r="T21" s="45" t="n">
        <f aca="false">W21+Z21</f>
        <v>23</v>
      </c>
      <c r="U21" s="47" t="n">
        <f aca="false">SUM(V21:W21)</f>
        <v>0</v>
      </c>
      <c r="V21" s="41" t="n">
        <v>0</v>
      </c>
      <c r="W21" s="48" t="n">
        <v>0</v>
      </c>
      <c r="X21" s="47" t="n">
        <f aca="false">SUM(Y21:Z21)</f>
        <v>41</v>
      </c>
      <c r="Y21" s="41" t="n">
        <v>18</v>
      </c>
      <c r="Z21" s="42" t="n">
        <v>23</v>
      </c>
      <c r="AA21" s="45" t="n">
        <v>2458</v>
      </c>
      <c r="AB21" s="41" t="n">
        <v>26</v>
      </c>
      <c r="AC21" s="48" t="n">
        <v>0</v>
      </c>
      <c r="AD21" s="48" t="n">
        <v>2432</v>
      </c>
      <c r="AE21" s="51" t="n">
        <v>0</v>
      </c>
    </row>
    <row r="22" customFormat="false" ht="12.75" hidden="false" customHeight="true" outlineLevel="0" collapsed="false">
      <c r="B22" s="39" t="n">
        <v>5</v>
      </c>
      <c r="C22" s="45" t="n">
        <v>5495</v>
      </c>
      <c r="D22" s="41" t="n">
        <v>170</v>
      </c>
      <c r="E22" s="42" t="n">
        <v>5325</v>
      </c>
      <c r="F22" s="41" t="n">
        <v>6290</v>
      </c>
      <c r="G22" s="41" t="n">
        <v>24</v>
      </c>
      <c r="H22" s="45" t="n">
        <v>6266</v>
      </c>
      <c r="I22" s="47" t="n">
        <v>4004</v>
      </c>
      <c r="J22" s="41" t="n">
        <f aca="false">M22+P22</f>
        <v>2558</v>
      </c>
      <c r="K22" s="45" t="n">
        <f aca="false">N22+Q22</f>
        <v>1446</v>
      </c>
      <c r="L22" s="47" t="n">
        <f aca="false">SUM(M22:N22)</f>
        <v>11</v>
      </c>
      <c r="M22" s="41" t="n">
        <v>5</v>
      </c>
      <c r="N22" s="48" t="n">
        <v>6</v>
      </c>
      <c r="O22" s="47" t="n">
        <f aca="false">SUM(P22:Q22)</f>
        <v>3993</v>
      </c>
      <c r="P22" s="41" t="n">
        <v>2553</v>
      </c>
      <c r="Q22" s="42" t="n">
        <v>1440</v>
      </c>
      <c r="R22" s="47" t="n">
        <v>63</v>
      </c>
      <c r="S22" s="71" t="n">
        <f aca="false">V22+Y22</f>
        <v>24</v>
      </c>
      <c r="T22" s="45" t="n">
        <f aca="false">W22+Z22</f>
        <v>39</v>
      </c>
      <c r="U22" s="47" t="n">
        <f aca="false">SUM(V22:W22)</f>
        <v>0</v>
      </c>
      <c r="V22" s="41" t="n">
        <v>0</v>
      </c>
      <c r="W22" s="48" t="n">
        <v>0</v>
      </c>
      <c r="X22" s="47" t="n">
        <f aca="false">SUM(Y22:Z22)</f>
        <v>63</v>
      </c>
      <c r="Y22" s="41" t="n">
        <v>24</v>
      </c>
      <c r="Z22" s="42" t="n">
        <v>39</v>
      </c>
      <c r="AA22" s="45" t="n">
        <v>2223</v>
      </c>
      <c r="AB22" s="41" t="n">
        <v>13</v>
      </c>
      <c r="AC22" s="48" t="n">
        <v>0</v>
      </c>
      <c r="AD22" s="48" t="n">
        <v>2210</v>
      </c>
      <c r="AE22" s="51" t="n">
        <v>0</v>
      </c>
    </row>
    <row r="23" customFormat="false" ht="12.75" hidden="false" customHeight="true" outlineLevel="0" collapsed="false">
      <c r="B23" s="39" t="n">
        <v>6</v>
      </c>
      <c r="C23" s="45" t="n">
        <v>5552</v>
      </c>
      <c r="D23" s="41" t="n">
        <v>170</v>
      </c>
      <c r="E23" s="42" t="n">
        <v>5382</v>
      </c>
      <c r="F23" s="41" t="n">
        <v>6245</v>
      </c>
      <c r="G23" s="41" t="n">
        <v>35</v>
      </c>
      <c r="H23" s="45" t="n">
        <v>6210</v>
      </c>
      <c r="I23" s="47" t="n">
        <v>3939</v>
      </c>
      <c r="J23" s="41" t="n">
        <f aca="false">M23+P23</f>
        <v>2554</v>
      </c>
      <c r="K23" s="45" t="n">
        <f aca="false">N23+Q23</f>
        <v>1385</v>
      </c>
      <c r="L23" s="47" t="n">
        <f aca="false">SUM(M23:N23)</f>
        <v>18</v>
      </c>
      <c r="M23" s="41" t="n">
        <v>4</v>
      </c>
      <c r="N23" s="48" t="n">
        <v>14</v>
      </c>
      <c r="O23" s="47" t="n">
        <f aca="false">SUM(P23:Q23)</f>
        <v>3921</v>
      </c>
      <c r="P23" s="41" t="n">
        <v>2550</v>
      </c>
      <c r="Q23" s="42" t="n">
        <v>1371</v>
      </c>
      <c r="R23" s="47" t="n">
        <v>53</v>
      </c>
      <c r="S23" s="71" t="n">
        <f aca="false">V23+Y23</f>
        <v>19</v>
      </c>
      <c r="T23" s="45" t="n">
        <f aca="false">W23+Z23</f>
        <v>34</v>
      </c>
      <c r="U23" s="47" t="n">
        <f aca="false">SUM(V23:W23)</f>
        <v>0</v>
      </c>
      <c r="V23" s="41" t="n">
        <v>0</v>
      </c>
      <c r="W23" s="48" t="n">
        <v>0</v>
      </c>
      <c r="X23" s="47" t="n">
        <f aca="false">SUM(Y23:Z23)</f>
        <v>53</v>
      </c>
      <c r="Y23" s="41" t="n">
        <v>19</v>
      </c>
      <c r="Z23" s="42" t="n">
        <v>34</v>
      </c>
      <c r="AA23" s="45" t="n">
        <v>2253</v>
      </c>
      <c r="AB23" s="41" t="n">
        <v>17</v>
      </c>
      <c r="AC23" s="48" t="n">
        <v>0</v>
      </c>
      <c r="AD23" s="48" t="n">
        <v>2235</v>
      </c>
      <c r="AE23" s="51" t="n">
        <v>1</v>
      </c>
    </row>
    <row r="24" customFormat="false" ht="12.75" hidden="false" customHeight="true" outlineLevel="0" collapsed="false">
      <c r="B24" s="39" t="n">
        <v>7</v>
      </c>
      <c r="C24" s="45" t="n">
        <v>5528</v>
      </c>
      <c r="D24" s="41" t="n">
        <v>185</v>
      </c>
      <c r="E24" s="42" t="n">
        <v>5343</v>
      </c>
      <c r="F24" s="41" t="n">
        <v>6008</v>
      </c>
      <c r="G24" s="41" t="n">
        <v>26</v>
      </c>
      <c r="H24" s="45" t="n">
        <v>5982</v>
      </c>
      <c r="I24" s="47" t="n">
        <v>3686</v>
      </c>
      <c r="J24" s="41" t="n">
        <f aca="false">M24+P24</f>
        <v>2368</v>
      </c>
      <c r="K24" s="45" t="n">
        <f aca="false">N24+Q24</f>
        <v>1318</v>
      </c>
      <c r="L24" s="47" t="n">
        <f aca="false">SUM(M24:N24)</f>
        <v>17</v>
      </c>
      <c r="M24" s="41" t="n">
        <v>5</v>
      </c>
      <c r="N24" s="48" t="n">
        <v>12</v>
      </c>
      <c r="O24" s="47" t="n">
        <f aca="false">SUM(P24:Q24)</f>
        <v>3669</v>
      </c>
      <c r="P24" s="41" t="n">
        <v>2363</v>
      </c>
      <c r="Q24" s="42" t="n">
        <v>1306</v>
      </c>
      <c r="R24" s="47" t="n">
        <v>45</v>
      </c>
      <c r="S24" s="71" t="n">
        <f aca="false">V24+Y24</f>
        <v>19</v>
      </c>
      <c r="T24" s="45" t="n">
        <f aca="false">W24+Z24</f>
        <v>26</v>
      </c>
      <c r="U24" s="47" t="n">
        <f aca="false">SUM(V24:W24)</f>
        <v>0</v>
      </c>
      <c r="V24" s="41" t="n">
        <v>0</v>
      </c>
      <c r="W24" s="48" t="n">
        <v>0</v>
      </c>
      <c r="X24" s="47" t="n">
        <f aca="false">SUM(Y24:Z24)</f>
        <v>45</v>
      </c>
      <c r="Y24" s="41" t="n">
        <v>19</v>
      </c>
      <c r="Z24" s="42" t="n">
        <v>26</v>
      </c>
      <c r="AA24" s="45" t="n">
        <v>2277</v>
      </c>
      <c r="AB24" s="41" t="n">
        <v>9</v>
      </c>
      <c r="AC24" s="48" t="n">
        <v>0</v>
      </c>
      <c r="AD24" s="48" t="n">
        <v>2268</v>
      </c>
      <c r="AE24" s="51" t="n">
        <v>0</v>
      </c>
    </row>
    <row r="25" customFormat="false" ht="12.75" hidden="false" customHeight="true" outlineLevel="0" collapsed="false">
      <c r="B25" s="39" t="n">
        <v>8</v>
      </c>
      <c r="C25" s="45" t="n">
        <v>5806</v>
      </c>
      <c r="D25" s="41" t="n">
        <v>193</v>
      </c>
      <c r="E25" s="42" t="n">
        <v>5613</v>
      </c>
      <c r="F25" s="41" t="n">
        <v>5808</v>
      </c>
      <c r="G25" s="41" t="n">
        <v>31</v>
      </c>
      <c r="H25" s="45" t="n">
        <v>5777</v>
      </c>
      <c r="I25" s="47" t="n">
        <v>3619</v>
      </c>
      <c r="J25" s="41" t="n">
        <f aca="false">M25+P25</f>
        <v>2216</v>
      </c>
      <c r="K25" s="45" t="n">
        <f aca="false">N25+Q25</f>
        <v>1403</v>
      </c>
      <c r="L25" s="47" t="n">
        <f aca="false">SUM(M25:N25)</f>
        <v>17</v>
      </c>
      <c r="M25" s="41" t="n">
        <v>7</v>
      </c>
      <c r="N25" s="48" t="n">
        <v>10</v>
      </c>
      <c r="O25" s="47" t="n">
        <f aca="false">SUM(P25:Q25)</f>
        <v>3602</v>
      </c>
      <c r="P25" s="41" t="n">
        <v>2209</v>
      </c>
      <c r="Q25" s="42" t="n">
        <v>1393</v>
      </c>
      <c r="R25" s="47" t="n">
        <v>45</v>
      </c>
      <c r="S25" s="71" t="n">
        <f aca="false">V25+Y25</f>
        <v>19</v>
      </c>
      <c r="T25" s="45" t="n">
        <f aca="false">W25+Z25</f>
        <v>26</v>
      </c>
      <c r="U25" s="47" t="n">
        <f aca="false">SUM(V25:W25)</f>
        <v>0</v>
      </c>
      <c r="V25" s="41" t="n">
        <v>0</v>
      </c>
      <c r="W25" s="48" t="n">
        <v>0</v>
      </c>
      <c r="X25" s="47" t="n">
        <f aca="false">SUM(Y25:Z25)</f>
        <v>45</v>
      </c>
      <c r="Y25" s="41" t="n">
        <v>19</v>
      </c>
      <c r="Z25" s="42" t="n">
        <v>26</v>
      </c>
      <c r="AA25" s="45" t="n">
        <v>2144</v>
      </c>
      <c r="AB25" s="41" t="n">
        <v>14</v>
      </c>
      <c r="AC25" s="48" t="n">
        <v>0</v>
      </c>
      <c r="AD25" s="48" t="n">
        <v>2128</v>
      </c>
      <c r="AE25" s="51" t="n">
        <v>2</v>
      </c>
    </row>
    <row r="26" customFormat="false" ht="12.75" hidden="false" customHeight="true" outlineLevel="0" collapsed="false">
      <c r="B26" s="39" t="n">
        <v>9</v>
      </c>
      <c r="C26" s="45" t="n">
        <v>6344</v>
      </c>
      <c r="D26" s="41" t="n">
        <v>197</v>
      </c>
      <c r="E26" s="42" t="n">
        <v>6147</v>
      </c>
      <c r="F26" s="41" t="n">
        <v>5715</v>
      </c>
      <c r="G26" s="41" t="n">
        <v>30</v>
      </c>
      <c r="H26" s="45" t="n">
        <v>5685</v>
      </c>
      <c r="I26" s="47" t="n">
        <v>3577</v>
      </c>
      <c r="J26" s="41" t="n">
        <f aca="false">M26+P26</f>
        <v>2167</v>
      </c>
      <c r="K26" s="45" t="n">
        <f aca="false">N26+Q26</f>
        <v>1410</v>
      </c>
      <c r="L26" s="47" t="n">
        <f aca="false">SUM(M26:N26)</f>
        <v>23</v>
      </c>
      <c r="M26" s="41" t="n">
        <v>8</v>
      </c>
      <c r="N26" s="48" t="n">
        <v>15</v>
      </c>
      <c r="O26" s="47" t="n">
        <f aca="false">SUM(P26:Q26)</f>
        <v>3554</v>
      </c>
      <c r="P26" s="41" t="n">
        <v>2159</v>
      </c>
      <c r="Q26" s="42" t="n">
        <v>1395</v>
      </c>
      <c r="R26" s="47" t="n">
        <v>38</v>
      </c>
      <c r="S26" s="71" t="n">
        <f aca="false">V26+Y26</f>
        <v>18</v>
      </c>
      <c r="T26" s="45" t="n">
        <f aca="false">W26+Z26</f>
        <v>20</v>
      </c>
      <c r="U26" s="47" t="n">
        <f aca="false">SUM(V26:W26)</f>
        <v>0</v>
      </c>
      <c r="V26" s="41" t="n">
        <v>0</v>
      </c>
      <c r="W26" s="48" t="n">
        <v>0</v>
      </c>
      <c r="X26" s="47" t="n">
        <f aca="false">SUM(Y26:Z26)</f>
        <v>38</v>
      </c>
      <c r="Y26" s="41" t="n">
        <v>18</v>
      </c>
      <c r="Z26" s="42" t="n">
        <v>20</v>
      </c>
      <c r="AA26" s="45" t="n">
        <v>2100</v>
      </c>
      <c r="AB26" s="41" t="n">
        <v>7</v>
      </c>
      <c r="AC26" s="48" t="n">
        <v>0</v>
      </c>
      <c r="AD26" s="48" t="n">
        <v>2092</v>
      </c>
      <c r="AE26" s="51" t="n">
        <v>1</v>
      </c>
    </row>
    <row r="27" customFormat="false" ht="12.75" hidden="false" customHeight="true" outlineLevel="0" collapsed="false">
      <c r="B27" s="39" t="n">
        <v>10</v>
      </c>
      <c r="C27" s="45" t="n">
        <v>6193</v>
      </c>
      <c r="D27" s="41" t="n">
        <v>199</v>
      </c>
      <c r="E27" s="42" t="n">
        <v>5994</v>
      </c>
      <c r="F27" s="41" t="n">
        <v>5781</v>
      </c>
      <c r="G27" s="41" t="n">
        <v>28</v>
      </c>
      <c r="H27" s="45" t="n">
        <v>5753</v>
      </c>
      <c r="I27" s="47" t="n">
        <v>3604</v>
      </c>
      <c r="J27" s="41" t="n">
        <f aca="false">M27+P27</f>
        <v>2195</v>
      </c>
      <c r="K27" s="45" t="n">
        <f aca="false">N27+Q27</f>
        <v>1409</v>
      </c>
      <c r="L27" s="47" t="n">
        <f aca="false">SUM(M27:N27)</f>
        <v>11</v>
      </c>
      <c r="M27" s="41" t="n">
        <v>3</v>
      </c>
      <c r="N27" s="48" t="n">
        <v>8</v>
      </c>
      <c r="O27" s="47" t="n">
        <f aca="false">SUM(P27:Q27)</f>
        <v>3593</v>
      </c>
      <c r="P27" s="41" t="n">
        <v>2192</v>
      </c>
      <c r="Q27" s="42" t="n">
        <v>1401</v>
      </c>
      <c r="R27" s="47" t="n">
        <v>42</v>
      </c>
      <c r="S27" s="71" t="n">
        <f aca="false">V27+Y27</f>
        <v>18</v>
      </c>
      <c r="T27" s="45" t="n">
        <f aca="false">W27+Z27</f>
        <v>24</v>
      </c>
      <c r="U27" s="47" t="n">
        <f aca="false">SUM(V27:W27)</f>
        <v>0</v>
      </c>
      <c r="V27" s="41" t="n">
        <v>0</v>
      </c>
      <c r="W27" s="48" t="n">
        <v>0</v>
      </c>
      <c r="X27" s="47" t="n">
        <f aca="false">SUM(Y27:Z27)</f>
        <v>42</v>
      </c>
      <c r="Y27" s="41" t="n">
        <v>18</v>
      </c>
      <c r="Z27" s="42" t="n">
        <v>24</v>
      </c>
      <c r="AA27" s="45" t="n">
        <v>2135</v>
      </c>
      <c r="AB27" s="41" t="n">
        <v>17</v>
      </c>
      <c r="AC27" s="48" t="n">
        <v>0</v>
      </c>
      <c r="AD27" s="48" t="n">
        <v>2117</v>
      </c>
      <c r="AE27" s="51" t="n">
        <v>1</v>
      </c>
    </row>
    <row r="28" customFormat="false" ht="12.75" hidden="false" customHeight="true" outlineLevel="0" collapsed="false">
      <c r="B28" s="39" t="n">
        <v>11</v>
      </c>
      <c r="C28" s="45" t="n">
        <v>6278</v>
      </c>
      <c r="D28" s="41" t="n">
        <v>217</v>
      </c>
      <c r="E28" s="42" t="n">
        <v>6061</v>
      </c>
      <c r="F28" s="41" t="n">
        <v>5683</v>
      </c>
      <c r="G28" s="41" t="n">
        <v>42</v>
      </c>
      <c r="H28" s="45" t="n">
        <v>5641</v>
      </c>
      <c r="I28" s="47" t="n">
        <v>3568</v>
      </c>
      <c r="J28" s="41" t="n">
        <f aca="false">M28+P28</f>
        <v>2160</v>
      </c>
      <c r="K28" s="45" t="n">
        <f aca="false">N28+Q28</f>
        <v>1408</v>
      </c>
      <c r="L28" s="47" t="n">
        <f aca="false">SUM(M28:N28)</f>
        <v>23</v>
      </c>
      <c r="M28" s="41" t="n">
        <v>8</v>
      </c>
      <c r="N28" s="48" t="n">
        <v>15</v>
      </c>
      <c r="O28" s="47" t="n">
        <f aca="false">SUM(P28:Q28)</f>
        <v>3545</v>
      </c>
      <c r="P28" s="41" t="n">
        <v>2152</v>
      </c>
      <c r="Q28" s="42" t="n">
        <v>1393</v>
      </c>
      <c r="R28" s="47" t="n">
        <v>45</v>
      </c>
      <c r="S28" s="71" t="n">
        <f aca="false">V28+Y28</f>
        <v>20</v>
      </c>
      <c r="T28" s="45" t="n">
        <f aca="false">W28+Z28</f>
        <v>25</v>
      </c>
      <c r="U28" s="47" t="n">
        <f aca="false">SUM(V28:W28)</f>
        <v>0</v>
      </c>
      <c r="V28" s="41" t="n">
        <v>0</v>
      </c>
      <c r="W28" s="48" t="n">
        <v>0</v>
      </c>
      <c r="X28" s="47" t="n">
        <f aca="false">SUM(Y28:Z28)</f>
        <v>45</v>
      </c>
      <c r="Y28" s="41" t="n">
        <v>20</v>
      </c>
      <c r="Z28" s="42" t="n">
        <v>25</v>
      </c>
      <c r="AA28" s="45" t="n">
        <v>2070</v>
      </c>
      <c r="AB28" s="41" t="n">
        <v>19</v>
      </c>
      <c r="AC28" s="48" t="n">
        <v>0</v>
      </c>
      <c r="AD28" s="48" t="n">
        <v>2049</v>
      </c>
      <c r="AE28" s="51" t="n">
        <v>2</v>
      </c>
      <c r="AK28" s="2"/>
    </row>
    <row r="29" customFormat="false" ht="12.75" hidden="false" customHeight="true" outlineLevel="0" collapsed="false">
      <c r="B29" s="39" t="n">
        <v>12</v>
      </c>
      <c r="C29" s="45" t="n">
        <v>8915</v>
      </c>
      <c r="D29" s="41" t="n">
        <v>304</v>
      </c>
      <c r="E29" s="42" t="n">
        <v>8611</v>
      </c>
      <c r="F29" s="41" t="n">
        <v>7327</v>
      </c>
      <c r="G29" s="41" t="n">
        <v>53</v>
      </c>
      <c r="H29" s="45" t="n">
        <v>7274</v>
      </c>
      <c r="I29" s="47" t="n">
        <v>4458</v>
      </c>
      <c r="J29" s="41" t="n">
        <f aca="false">M29+P29</f>
        <v>2522</v>
      </c>
      <c r="K29" s="45" t="n">
        <f aca="false">N29+Q29</f>
        <v>1936</v>
      </c>
      <c r="L29" s="47" t="n">
        <f aca="false">SUM(M29:N29)</f>
        <v>29</v>
      </c>
      <c r="M29" s="41" t="n">
        <v>9</v>
      </c>
      <c r="N29" s="48" t="n">
        <v>20</v>
      </c>
      <c r="O29" s="47" t="n">
        <f aca="false">SUM(P29:Q29)</f>
        <v>4429</v>
      </c>
      <c r="P29" s="41" t="n">
        <v>2513</v>
      </c>
      <c r="Q29" s="42" t="n">
        <v>1916</v>
      </c>
      <c r="R29" s="47" t="n">
        <v>54</v>
      </c>
      <c r="S29" s="71" t="n">
        <f aca="false">V29+Y29</f>
        <v>17</v>
      </c>
      <c r="T29" s="45" t="n">
        <f aca="false">W29+Z29</f>
        <v>37</v>
      </c>
      <c r="U29" s="47" t="n">
        <f aca="false">SUM(V29:W29)</f>
        <v>1</v>
      </c>
      <c r="V29" s="41" t="n">
        <v>1</v>
      </c>
      <c r="W29" s="48" t="n">
        <v>0</v>
      </c>
      <c r="X29" s="47" t="n">
        <f aca="false">SUM(Y29:Z29)</f>
        <v>53</v>
      </c>
      <c r="Y29" s="41" t="n">
        <v>16</v>
      </c>
      <c r="Z29" s="42" t="n">
        <v>37</v>
      </c>
      <c r="AA29" s="45" t="n">
        <v>2815</v>
      </c>
      <c r="AB29" s="41" t="n">
        <v>23</v>
      </c>
      <c r="AC29" s="48" t="n">
        <v>0</v>
      </c>
      <c r="AD29" s="48" t="n">
        <v>2790</v>
      </c>
      <c r="AE29" s="51" t="n">
        <v>2</v>
      </c>
    </row>
    <row r="30" customFormat="false" ht="12.75" hidden="false" customHeight="true" outlineLevel="0" collapsed="false">
      <c r="B30" s="39" t="n">
        <v>13</v>
      </c>
      <c r="C30" s="45" t="n">
        <v>9310</v>
      </c>
      <c r="D30" s="41" t="n">
        <v>350</v>
      </c>
      <c r="E30" s="42" t="n">
        <v>8960</v>
      </c>
      <c r="F30" s="41" t="n">
        <v>7676</v>
      </c>
      <c r="G30" s="41" t="n">
        <v>81</v>
      </c>
      <c r="H30" s="45" t="n">
        <v>7595</v>
      </c>
      <c r="I30" s="47" t="n">
        <v>4676</v>
      </c>
      <c r="J30" s="41" t="n">
        <f aca="false">M30+P30</f>
        <v>2625</v>
      </c>
      <c r="K30" s="45" t="n">
        <f aca="false">N30+Q30</f>
        <v>2051</v>
      </c>
      <c r="L30" s="47" t="n">
        <f aca="false">SUM(M30:N30)</f>
        <v>53</v>
      </c>
      <c r="M30" s="41" t="n">
        <v>18</v>
      </c>
      <c r="N30" s="48" t="n">
        <v>35</v>
      </c>
      <c r="O30" s="47" t="n">
        <f aca="false">SUM(P30:Q30)</f>
        <v>4623</v>
      </c>
      <c r="P30" s="41" t="n">
        <v>2607</v>
      </c>
      <c r="Q30" s="42" t="n">
        <v>2016</v>
      </c>
      <c r="R30" s="47" t="n">
        <v>55</v>
      </c>
      <c r="S30" s="71" t="n">
        <f aca="false">V30+Y30</f>
        <v>17</v>
      </c>
      <c r="T30" s="45" t="n">
        <f aca="false">W30+Z30</f>
        <v>38</v>
      </c>
      <c r="U30" s="47" t="n">
        <f aca="false">SUM(V30:W30)</f>
        <v>0</v>
      </c>
      <c r="V30" s="41" t="n">
        <v>0</v>
      </c>
      <c r="W30" s="48" t="n">
        <v>0</v>
      </c>
      <c r="X30" s="47" t="n">
        <f aca="false">SUM(Y30:Z30)</f>
        <v>55</v>
      </c>
      <c r="Y30" s="41" t="n">
        <v>17</v>
      </c>
      <c r="Z30" s="42" t="n">
        <v>38</v>
      </c>
      <c r="AA30" s="45" t="n">
        <v>2945</v>
      </c>
      <c r="AB30" s="41" t="n">
        <v>28</v>
      </c>
      <c r="AC30" s="48" t="n">
        <v>0</v>
      </c>
      <c r="AD30" s="48" t="n">
        <v>2916</v>
      </c>
      <c r="AE30" s="51" t="n">
        <v>1</v>
      </c>
    </row>
    <row r="31" customFormat="false" ht="12.75" hidden="false" customHeight="true" outlineLevel="0" collapsed="false">
      <c r="B31" s="39" t="n">
        <v>14</v>
      </c>
      <c r="C31" s="45" t="n">
        <v>9373</v>
      </c>
      <c r="D31" s="41" t="n">
        <v>416</v>
      </c>
      <c r="E31" s="42" t="n">
        <v>8957</v>
      </c>
      <c r="F31" s="41" t="n">
        <v>7757</v>
      </c>
      <c r="G31" s="41" t="n">
        <v>92</v>
      </c>
      <c r="H31" s="45" t="n">
        <v>7665</v>
      </c>
      <c r="I31" s="47" t="n">
        <v>4630</v>
      </c>
      <c r="J31" s="41" t="n">
        <f aca="false">M31+P31</f>
        <v>2601</v>
      </c>
      <c r="K31" s="45" t="n">
        <f aca="false">N31+Q31</f>
        <v>2029</v>
      </c>
      <c r="L31" s="47" t="n">
        <f aca="false">SUM(M31:N31)</f>
        <v>48</v>
      </c>
      <c r="M31" s="41" t="n">
        <v>19</v>
      </c>
      <c r="N31" s="48" t="n">
        <v>29</v>
      </c>
      <c r="O31" s="47" t="n">
        <f aca="false">SUM(P31:Q31)</f>
        <v>4582</v>
      </c>
      <c r="P31" s="41" t="n">
        <v>2582</v>
      </c>
      <c r="Q31" s="42" t="n">
        <v>2000</v>
      </c>
      <c r="R31" s="47" t="n">
        <v>66</v>
      </c>
      <c r="S31" s="71" t="n">
        <f aca="false">V31+Y31</f>
        <v>30</v>
      </c>
      <c r="T31" s="45" t="n">
        <f aca="false">W31+Z31</f>
        <v>36</v>
      </c>
      <c r="U31" s="47" t="n">
        <f aca="false">SUM(V31:W31)</f>
        <v>0</v>
      </c>
      <c r="V31" s="41" t="n">
        <v>0</v>
      </c>
      <c r="W31" s="48" t="n">
        <v>0</v>
      </c>
      <c r="X31" s="47" t="n">
        <f aca="false">SUM(Y31:Z31)</f>
        <v>66</v>
      </c>
      <c r="Y31" s="41" t="n">
        <v>30</v>
      </c>
      <c r="Z31" s="42" t="n">
        <v>36</v>
      </c>
      <c r="AA31" s="45" t="n">
        <v>3061</v>
      </c>
      <c r="AB31" s="41" t="n">
        <v>44</v>
      </c>
      <c r="AC31" s="48" t="n">
        <v>0</v>
      </c>
      <c r="AD31" s="48" t="n">
        <v>3016</v>
      </c>
      <c r="AE31" s="51" t="n">
        <v>1</v>
      </c>
    </row>
    <row r="32" customFormat="false" ht="12.75" hidden="false" customHeight="true" outlineLevel="0" collapsed="false">
      <c r="B32" s="39" t="n">
        <v>15</v>
      </c>
      <c r="C32" s="45" t="n">
        <v>9078</v>
      </c>
      <c r="D32" s="41" t="n">
        <v>392</v>
      </c>
      <c r="E32" s="42" t="n">
        <v>8686</v>
      </c>
      <c r="F32" s="41" t="n">
        <v>7582</v>
      </c>
      <c r="G32" s="41" t="n">
        <v>81</v>
      </c>
      <c r="H32" s="45" t="n">
        <v>7501</v>
      </c>
      <c r="I32" s="47" t="n">
        <v>4558</v>
      </c>
      <c r="J32" s="41" t="n">
        <f aca="false">M32+P32</f>
        <v>2641</v>
      </c>
      <c r="K32" s="45" t="n">
        <f aca="false">N32+Q32</f>
        <v>1917</v>
      </c>
      <c r="L32" s="47" t="n">
        <f aca="false">SUM(M32:N32)</f>
        <v>48</v>
      </c>
      <c r="M32" s="41" t="n">
        <v>16</v>
      </c>
      <c r="N32" s="48" t="n">
        <v>32</v>
      </c>
      <c r="O32" s="47" t="n">
        <f aca="false">SUM(P32:Q32)</f>
        <v>4510</v>
      </c>
      <c r="P32" s="41" t="n">
        <v>2625</v>
      </c>
      <c r="Q32" s="42" t="n">
        <v>1885</v>
      </c>
      <c r="R32" s="47" t="n">
        <v>61</v>
      </c>
      <c r="S32" s="71" t="n">
        <f aca="false">V32+Y32</f>
        <v>22</v>
      </c>
      <c r="T32" s="45" t="n">
        <f aca="false">W32+Z32</f>
        <v>39</v>
      </c>
      <c r="U32" s="47" t="n">
        <f aca="false">SUM(V32:W32)</f>
        <v>0</v>
      </c>
      <c r="V32" s="41" t="n">
        <v>0</v>
      </c>
      <c r="W32" s="48" t="n">
        <v>0</v>
      </c>
      <c r="X32" s="47" t="n">
        <f aca="false">SUM(Y32:Z32)</f>
        <v>61</v>
      </c>
      <c r="Y32" s="41" t="n">
        <v>22</v>
      </c>
      <c r="Z32" s="42" t="n">
        <v>39</v>
      </c>
      <c r="AA32" s="45" t="n">
        <v>2963</v>
      </c>
      <c r="AB32" s="41" t="n">
        <v>33</v>
      </c>
      <c r="AC32" s="48" t="n">
        <v>0</v>
      </c>
      <c r="AD32" s="48" t="n">
        <v>2926</v>
      </c>
      <c r="AE32" s="51" t="n">
        <v>4</v>
      </c>
    </row>
    <row r="33" customFormat="false" ht="12.75" hidden="false" customHeight="true" outlineLevel="0" collapsed="false">
      <c r="B33" s="39" t="n">
        <v>16</v>
      </c>
      <c r="C33" s="45" t="n">
        <v>9223</v>
      </c>
      <c r="D33" s="41" t="n">
        <v>440</v>
      </c>
      <c r="E33" s="42" t="n">
        <v>8783</v>
      </c>
      <c r="F33" s="41" t="n">
        <v>7488</v>
      </c>
      <c r="G33" s="41" t="n">
        <v>93</v>
      </c>
      <c r="H33" s="45" t="n">
        <v>7395</v>
      </c>
      <c r="I33" s="47" t="n">
        <v>4508</v>
      </c>
      <c r="J33" s="41" t="n">
        <f aca="false">M33+P33</f>
        <v>2518</v>
      </c>
      <c r="K33" s="45" t="n">
        <f aca="false">N33+Q33</f>
        <v>1990</v>
      </c>
      <c r="L33" s="47" t="n">
        <f aca="false">SUM(M33:N33)</f>
        <v>55</v>
      </c>
      <c r="M33" s="41" t="n">
        <v>20</v>
      </c>
      <c r="N33" s="48" t="n">
        <v>35</v>
      </c>
      <c r="O33" s="47" t="n">
        <f aca="false">SUM(P33:Q33)</f>
        <v>4453</v>
      </c>
      <c r="P33" s="41" t="n">
        <v>2498</v>
      </c>
      <c r="Q33" s="42" t="n">
        <v>1955</v>
      </c>
      <c r="R33" s="47" t="n">
        <v>54</v>
      </c>
      <c r="S33" s="71" t="n">
        <f aca="false">V33+Y33</f>
        <v>17</v>
      </c>
      <c r="T33" s="45" t="n">
        <f aca="false">W33+Z33</f>
        <v>37</v>
      </c>
      <c r="U33" s="47" t="n">
        <f aca="false">SUM(V33:W33)</f>
        <v>1</v>
      </c>
      <c r="V33" s="41" t="n">
        <v>1</v>
      </c>
      <c r="W33" s="48" t="n">
        <v>0</v>
      </c>
      <c r="X33" s="47" t="n">
        <f aca="false">SUM(Y33:Z33)</f>
        <v>53</v>
      </c>
      <c r="Y33" s="41" t="n">
        <v>16</v>
      </c>
      <c r="Z33" s="42" t="n">
        <v>37</v>
      </c>
      <c r="AA33" s="45" t="n">
        <v>2926</v>
      </c>
      <c r="AB33" s="41" t="n">
        <v>37</v>
      </c>
      <c r="AC33" s="48" t="n">
        <v>0</v>
      </c>
      <c r="AD33" s="48" t="n">
        <v>2883</v>
      </c>
      <c r="AE33" s="51" t="n">
        <v>6</v>
      </c>
    </row>
    <row r="34" customFormat="false" ht="12.75" hidden="false" customHeight="true" outlineLevel="0" collapsed="false">
      <c r="B34" s="39" t="n">
        <v>17</v>
      </c>
      <c r="C34" s="45" t="n">
        <v>8453</v>
      </c>
      <c r="D34" s="41" t="n">
        <v>485</v>
      </c>
      <c r="E34" s="42" t="n">
        <v>7968</v>
      </c>
      <c r="F34" s="41" t="n">
        <v>7349</v>
      </c>
      <c r="G34" s="41" t="n">
        <v>89</v>
      </c>
      <c r="H34" s="45" t="n">
        <v>7260</v>
      </c>
      <c r="I34" s="47" t="n">
        <v>4448</v>
      </c>
      <c r="J34" s="41" t="n">
        <f aca="false">M34+P34</f>
        <v>2511</v>
      </c>
      <c r="K34" s="45" t="n">
        <f aca="false">N34+Q34</f>
        <v>1937</v>
      </c>
      <c r="L34" s="47" t="n">
        <f aca="false">SUM(M34:N34)</f>
        <v>59</v>
      </c>
      <c r="M34" s="41" t="n">
        <v>15</v>
      </c>
      <c r="N34" s="48" t="n">
        <v>44</v>
      </c>
      <c r="O34" s="47" t="n">
        <f aca="false">SUM(P34:Q34)</f>
        <v>4389</v>
      </c>
      <c r="P34" s="41" t="n">
        <v>2496</v>
      </c>
      <c r="Q34" s="42" t="n">
        <v>1893</v>
      </c>
      <c r="R34" s="47" t="n">
        <v>49</v>
      </c>
      <c r="S34" s="71" t="n">
        <f aca="false">V34+Y34</f>
        <v>11</v>
      </c>
      <c r="T34" s="45" t="n">
        <f aca="false">W34+Z34</f>
        <v>38</v>
      </c>
      <c r="U34" s="47" t="n">
        <f aca="false">SUM(V34:W34)</f>
        <v>1</v>
      </c>
      <c r="V34" s="41" t="n">
        <v>0</v>
      </c>
      <c r="W34" s="48" t="n">
        <v>1</v>
      </c>
      <c r="X34" s="47" t="n">
        <f aca="false">SUM(Y34:Z34)</f>
        <v>48</v>
      </c>
      <c r="Y34" s="41" t="n">
        <v>11</v>
      </c>
      <c r="Z34" s="42" t="n">
        <v>37</v>
      </c>
      <c r="AA34" s="45" t="n">
        <v>2852</v>
      </c>
      <c r="AB34" s="41" t="n">
        <v>29</v>
      </c>
      <c r="AC34" s="48" t="n">
        <v>0</v>
      </c>
      <c r="AD34" s="48" t="n">
        <v>2821</v>
      </c>
      <c r="AE34" s="51" t="n">
        <v>2</v>
      </c>
    </row>
    <row r="35" customFormat="false" ht="12.75" hidden="false" customHeight="true" outlineLevel="0" collapsed="false">
      <c r="B35" s="39" t="n">
        <v>18</v>
      </c>
      <c r="C35" s="45" t="n">
        <v>8255</v>
      </c>
      <c r="D35" s="41" t="n">
        <v>472</v>
      </c>
      <c r="E35" s="42" t="n">
        <v>7783</v>
      </c>
      <c r="F35" s="41" t="n">
        <v>7190</v>
      </c>
      <c r="G35" s="41" t="n">
        <v>98</v>
      </c>
      <c r="H35" s="45" t="n">
        <v>7092</v>
      </c>
      <c r="I35" s="47" t="n">
        <v>4444</v>
      </c>
      <c r="J35" s="41" t="n">
        <f aca="false">M35+P35</f>
        <v>2530</v>
      </c>
      <c r="K35" s="45" t="n">
        <f aca="false">N35+Q35</f>
        <v>1914</v>
      </c>
      <c r="L35" s="47" t="n">
        <f aca="false">SUM(M35:N35)</f>
        <v>56</v>
      </c>
      <c r="M35" s="41" t="n">
        <v>15</v>
      </c>
      <c r="N35" s="48" t="n">
        <v>41</v>
      </c>
      <c r="O35" s="47" t="n">
        <f aca="false">SUM(P35:Q35)</f>
        <v>4388</v>
      </c>
      <c r="P35" s="41" t="n">
        <v>2515</v>
      </c>
      <c r="Q35" s="42" t="n">
        <v>1873</v>
      </c>
      <c r="R35" s="47" t="n">
        <v>48</v>
      </c>
      <c r="S35" s="71" t="n">
        <f aca="false">V35+Y35</f>
        <v>8</v>
      </c>
      <c r="T35" s="45" t="n">
        <f aca="false">W35+Z35</f>
        <v>40</v>
      </c>
      <c r="U35" s="47" t="n">
        <f aca="false">SUM(V35:W35)</f>
        <v>0</v>
      </c>
      <c r="V35" s="41" t="n">
        <v>0</v>
      </c>
      <c r="W35" s="48" t="n">
        <v>0</v>
      </c>
      <c r="X35" s="47" t="n">
        <f aca="false">SUM(Y35:Z35)</f>
        <v>48</v>
      </c>
      <c r="Y35" s="41" t="n">
        <v>8</v>
      </c>
      <c r="Z35" s="42" t="n">
        <v>40</v>
      </c>
      <c r="AA35" s="45" t="n">
        <v>2698</v>
      </c>
      <c r="AB35" s="41" t="n">
        <v>42</v>
      </c>
      <c r="AC35" s="48" t="n">
        <v>0</v>
      </c>
      <c r="AD35" s="48" t="n">
        <v>2655</v>
      </c>
      <c r="AE35" s="51" t="n">
        <v>1</v>
      </c>
    </row>
    <row r="36" customFormat="false" ht="12.75" hidden="false" customHeight="true" outlineLevel="0" collapsed="false">
      <c r="B36" s="39" t="n">
        <v>19</v>
      </c>
      <c r="C36" s="45" t="n">
        <v>7380</v>
      </c>
      <c r="D36" s="41" t="n">
        <v>465</v>
      </c>
      <c r="E36" s="42" t="n">
        <v>6915</v>
      </c>
      <c r="F36" s="41" t="n">
        <v>6481</v>
      </c>
      <c r="G36" s="41" t="n">
        <v>93</v>
      </c>
      <c r="H36" s="45" t="n">
        <v>6388</v>
      </c>
      <c r="I36" s="47" t="n">
        <v>3979</v>
      </c>
      <c r="J36" s="41" t="n">
        <f aca="false">M36+P36</f>
        <v>2275</v>
      </c>
      <c r="K36" s="45" t="n">
        <f aca="false">N36+Q36</f>
        <v>1704</v>
      </c>
      <c r="L36" s="47" t="n">
        <f aca="false">SUM(M36:N36)</f>
        <v>51</v>
      </c>
      <c r="M36" s="41" t="n">
        <v>18</v>
      </c>
      <c r="N36" s="48" t="n">
        <v>33</v>
      </c>
      <c r="O36" s="47" t="n">
        <f aca="false">SUM(P36:Q36)</f>
        <v>3928</v>
      </c>
      <c r="P36" s="41" t="n">
        <v>2257</v>
      </c>
      <c r="Q36" s="42" t="n">
        <v>1671</v>
      </c>
      <c r="R36" s="47" t="n">
        <v>53</v>
      </c>
      <c r="S36" s="71" t="n">
        <f aca="false">V36+Y36</f>
        <v>13</v>
      </c>
      <c r="T36" s="45" t="n">
        <f aca="false">W36+Z36</f>
        <v>40</v>
      </c>
      <c r="U36" s="47" t="n">
        <f aca="false">SUM(V36:W36)</f>
        <v>0</v>
      </c>
      <c r="V36" s="41" t="n">
        <v>0</v>
      </c>
      <c r="W36" s="48" t="n">
        <v>0</v>
      </c>
      <c r="X36" s="47" t="n">
        <f aca="false">SUM(Y36:Z36)</f>
        <v>53</v>
      </c>
      <c r="Y36" s="41" t="n">
        <v>13</v>
      </c>
      <c r="Z36" s="42" t="n">
        <v>40</v>
      </c>
      <c r="AA36" s="45" t="n">
        <v>2449</v>
      </c>
      <c r="AB36" s="41" t="n">
        <v>42</v>
      </c>
      <c r="AC36" s="48" t="n">
        <v>0</v>
      </c>
      <c r="AD36" s="48" t="n">
        <v>2403</v>
      </c>
      <c r="AE36" s="51" t="n">
        <v>4</v>
      </c>
    </row>
    <row r="37" customFormat="false" ht="12.75" hidden="false" customHeight="true" outlineLevel="0" collapsed="false">
      <c r="B37" s="39" t="n">
        <v>20</v>
      </c>
      <c r="C37" s="45" t="n">
        <v>6384</v>
      </c>
      <c r="D37" s="41" t="n">
        <v>370</v>
      </c>
      <c r="E37" s="42" t="n">
        <v>6014</v>
      </c>
      <c r="F37" s="41" t="n">
        <v>5732</v>
      </c>
      <c r="G37" s="41" t="n">
        <v>91</v>
      </c>
      <c r="H37" s="45" t="n">
        <v>5641</v>
      </c>
      <c r="I37" s="47" t="n">
        <v>3561</v>
      </c>
      <c r="J37" s="41" t="n">
        <f aca="false">M37+P37</f>
        <v>2122</v>
      </c>
      <c r="K37" s="45" t="n">
        <f aca="false">N37+Q37</f>
        <v>1439</v>
      </c>
      <c r="L37" s="47" t="n">
        <f aca="false">SUM(M37:N37)</f>
        <v>50</v>
      </c>
      <c r="M37" s="41" t="n">
        <v>20</v>
      </c>
      <c r="N37" s="48" t="n">
        <v>30</v>
      </c>
      <c r="O37" s="47" t="n">
        <f aca="false">SUM(P37:Q37)</f>
        <v>3511</v>
      </c>
      <c r="P37" s="41" t="n">
        <v>2102</v>
      </c>
      <c r="Q37" s="42" t="n">
        <v>1409</v>
      </c>
      <c r="R37" s="47" t="n">
        <v>39</v>
      </c>
      <c r="S37" s="71" t="n">
        <f aca="false">V37+Y37</f>
        <v>8</v>
      </c>
      <c r="T37" s="45" t="n">
        <f aca="false">W37+Z37</f>
        <v>31</v>
      </c>
      <c r="U37" s="47" t="n">
        <f aca="false">SUM(V37:W37)</f>
        <v>1</v>
      </c>
      <c r="V37" s="41" t="n">
        <v>0</v>
      </c>
      <c r="W37" s="48" t="n">
        <v>1</v>
      </c>
      <c r="X37" s="47" t="n">
        <f aca="false">SUM(Y37:Z37)</f>
        <v>38</v>
      </c>
      <c r="Y37" s="41" t="n">
        <v>8</v>
      </c>
      <c r="Z37" s="42" t="n">
        <v>30</v>
      </c>
      <c r="AA37" s="45" t="n">
        <v>2132</v>
      </c>
      <c r="AB37" s="41" t="n">
        <v>40</v>
      </c>
      <c r="AC37" s="48" t="n">
        <v>0</v>
      </c>
      <c r="AD37" s="48" t="n">
        <v>2092</v>
      </c>
      <c r="AE37" s="51" t="n">
        <v>0</v>
      </c>
    </row>
    <row r="38" customFormat="false" ht="12.75" hidden="false" customHeight="true" outlineLevel="0" collapsed="false">
      <c r="B38" s="39" t="n">
        <v>21</v>
      </c>
      <c r="C38" s="45" t="n">
        <v>5821</v>
      </c>
      <c r="D38" s="41" t="n">
        <v>365</v>
      </c>
      <c r="E38" s="42" t="n">
        <v>5456</v>
      </c>
      <c r="F38" s="41" t="n">
        <v>5185</v>
      </c>
      <c r="G38" s="41" t="n">
        <v>62</v>
      </c>
      <c r="H38" s="45" t="n">
        <v>5123</v>
      </c>
      <c r="I38" s="47" t="n">
        <v>3305</v>
      </c>
      <c r="J38" s="41" t="n">
        <f aca="false">M38+P38</f>
        <v>1904</v>
      </c>
      <c r="K38" s="45" t="n">
        <f aca="false">N38+Q38</f>
        <v>1401</v>
      </c>
      <c r="L38" s="47" t="n">
        <f aca="false">SUM(M38:N38)</f>
        <v>35</v>
      </c>
      <c r="M38" s="41" t="n">
        <v>15</v>
      </c>
      <c r="N38" s="48" t="n">
        <v>20</v>
      </c>
      <c r="O38" s="47" t="n">
        <f aca="false">SUM(P38:Q38)</f>
        <v>3270</v>
      </c>
      <c r="P38" s="41" t="n">
        <v>1889</v>
      </c>
      <c r="Q38" s="42" t="n">
        <v>1381</v>
      </c>
      <c r="R38" s="47" t="n">
        <v>43</v>
      </c>
      <c r="S38" s="71" t="n">
        <f aca="false">V38+Y38</f>
        <v>8</v>
      </c>
      <c r="T38" s="45" t="n">
        <f aca="false">W38+Z38</f>
        <v>35</v>
      </c>
      <c r="U38" s="47" t="n">
        <f aca="false">SUM(V38:W38)</f>
        <v>0</v>
      </c>
      <c r="V38" s="41" t="n">
        <v>0</v>
      </c>
      <c r="W38" s="48" t="n">
        <v>0</v>
      </c>
      <c r="X38" s="47" t="n">
        <f aca="false">SUM(Y38:Z38)</f>
        <v>43</v>
      </c>
      <c r="Y38" s="41" t="n">
        <v>8</v>
      </c>
      <c r="Z38" s="42" t="n">
        <v>35</v>
      </c>
      <c r="AA38" s="45" t="n">
        <v>1837</v>
      </c>
      <c r="AB38" s="41" t="n">
        <v>27</v>
      </c>
      <c r="AC38" s="48" t="n">
        <v>0</v>
      </c>
      <c r="AD38" s="48" t="n">
        <v>1810</v>
      </c>
      <c r="AE38" s="51" t="n">
        <v>0</v>
      </c>
    </row>
    <row r="39" customFormat="false" ht="12.75" hidden="false" customHeight="true" outlineLevel="0" collapsed="false">
      <c r="B39" s="53" t="n">
        <v>22</v>
      </c>
      <c r="C39" s="59" t="n">
        <v>5594</v>
      </c>
      <c r="D39" s="55" t="n">
        <v>398</v>
      </c>
      <c r="E39" s="56" t="n">
        <v>5196</v>
      </c>
      <c r="F39" s="55" t="n">
        <v>4990</v>
      </c>
      <c r="G39" s="55" t="n">
        <v>79</v>
      </c>
      <c r="H39" s="59" t="n">
        <v>4911</v>
      </c>
      <c r="I39" s="61" t="n">
        <v>3193</v>
      </c>
      <c r="J39" s="55" t="n">
        <f aca="false">M39+P39</f>
        <v>1890</v>
      </c>
      <c r="K39" s="59" t="n">
        <f aca="false">N39+Q39</f>
        <v>1303</v>
      </c>
      <c r="L39" s="61" t="n">
        <f aca="false">SUM(M39:N39)</f>
        <v>41</v>
      </c>
      <c r="M39" s="55" t="n">
        <v>17</v>
      </c>
      <c r="N39" s="62" t="n">
        <v>24</v>
      </c>
      <c r="O39" s="61" t="n">
        <f aca="false">SUM(P39:Q39)</f>
        <v>3152</v>
      </c>
      <c r="P39" s="55" t="n">
        <v>1873</v>
      </c>
      <c r="Q39" s="56" t="n">
        <v>1279</v>
      </c>
      <c r="R39" s="61" t="n">
        <v>39</v>
      </c>
      <c r="S39" s="72" t="n">
        <f aca="false">V39+Y39</f>
        <v>7</v>
      </c>
      <c r="T39" s="59" t="n">
        <f aca="false">W39+Z39</f>
        <v>32</v>
      </c>
      <c r="U39" s="61" t="n">
        <f aca="false">SUM(V39:W39)</f>
        <v>0</v>
      </c>
      <c r="V39" s="55" t="n">
        <v>0</v>
      </c>
      <c r="W39" s="62" t="n">
        <v>0</v>
      </c>
      <c r="X39" s="61" t="n">
        <f aca="false">SUM(Y39:Z39)</f>
        <v>39</v>
      </c>
      <c r="Y39" s="55" t="n">
        <v>7</v>
      </c>
      <c r="Z39" s="56" t="n">
        <v>32</v>
      </c>
      <c r="AA39" s="59" t="n">
        <v>1758</v>
      </c>
      <c r="AB39" s="55" t="n">
        <v>38</v>
      </c>
      <c r="AC39" s="62" t="n">
        <v>0</v>
      </c>
      <c r="AD39" s="62" t="n">
        <v>1720</v>
      </c>
      <c r="AE39" s="65" t="n">
        <v>0</v>
      </c>
    </row>
    <row r="40" customFormat="false" ht="12.75" hidden="false" customHeight="true" outlineLevel="0" collapsed="false">
      <c r="B40" s="66" t="s">
        <v>23</v>
      </c>
    </row>
    <row r="41" customFormat="false" ht="12.75" hidden="false" customHeight="true" outlineLevel="0" collapsed="false">
      <c r="B41" s="66" t="s">
        <v>24</v>
      </c>
    </row>
    <row r="42" customFormat="false" ht="12.75" hidden="false" customHeight="true" outlineLevel="0" collapsed="false">
      <c r="B42" s="66" t="s">
        <v>25</v>
      </c>
    </row>
    <row r="43" customFormat="false" ht="12.75" hidden="false" customHeight="true" outlineLevel="0" collapsed="false">
      <c r="B43" s="66" t="s">
        <v>26</v>
      </c>
    </row>
    <row r="44" customFormat="false" ht="12.75" hidden="false" customHeight="true" outlineLevel="0" collapsed="false">
      <c r="B44" s="66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22">
    <mergeCell ref="B5:B8"/>
    <mergeCell ref="C5:E5"/>
    <mergeCell ref="F5:AE5"/>
    <mergeCell ref="C6:C8"/>
    <mergeCell ref="D6:D8"/>
    <mergeCell ref="E6:E8"/>
    <mergeCell ref="F6:H6"/>
    <mergeCell ref="I6:Q6"/>
    <mergeCell ref="R6:Z6"/>
    <mergeCell ref="AA6:AE6"/>
    <mergeCell ref="F7:F8"/>
    <mergeCell ref="G7:G8"/>
    <mergeCell ref="H7:H8"/>
    <mergeCell ref="I7:K7"/>
    <mergeCell ref="L7:N7"/>
    <mergeCell ref="O7:Q7"/>
    <mergeCell ref="R7:T7"/>
    <mergeCell ref="U7:W7"/>
    <mergeCell ref="X7:Z7"/>
    <mergeCell ref="AA7:AA8"/>
    <mergeCell ref="AB7:AC7"/>
    <mergeCell ref="AD7:A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3" activeCellId="0" sqref="V3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31" min="3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/>
    </row>
    <row r="4" customFormat="false" ht="12.75" hidden="false" customHeight="true" outlineLevel="0" collapsed="false">
      <c r="B4" s="2" t="s">
        <v>31</v>
      </c>
    </row>
    <row r="5" customFormat="false" ht="12.75" hidden="false" customHeight="true" outlineLevel="0" collapsed="false">
      <c r="B5" s="3" t="s">
        <v>2</v>
      </c>
      <c r="C5" s="4" t="s">
        <v>3</v>
      </c>
      <c r="D5" s="4"/>
      <c r="E5" s="4"/>
      <c r="F5" s="5" t="s">
        <v>4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customFormat="false" ht="12.75" hidden="false" customHeight="true" outlineLevel="0" collapsed="false">
      <c r="B6" s="3"/>
      <c r="C6" s="6" t="s">
        <v>5</v>
      </c>
      <c r="D6" s="7" t="s">
        <v>6</v>
      </c>
      <c r="E6" s="8" t="s">
        <v>7</v>
      </c>
      <c r="F6" s="67" t="s">
        <v>8</v>
      </c>
      <c r="G6" s="67"/>
      <c r="H6" s="67"/>
      <c r="I6" s="68" t="s">
        <v>9</v>
      </c>
      <c r="J6" s="68"/>
      <c r="K6" s="68"/>
      <c r="L6" s="68"/>
      <c r="M6" s="68"/>
      <c r="N6" s="68"/>
      <c r="O6" s="68"/>
      <c r="P6" s="68"/>
      <c r="Q6" s="68"/>
      <c r="R6" s="68" t="s">
        <v>10</v>
      </c>
      <c r="S6" s="68"/>
      <c r="T6" s="68"/>
      <c r="U6" s="68"/>
      <c r="V6" s="68"/>
      <c r="W6" s="68"/>
      <c r="X6" s="68"/>
      <c r="Y6" s="68"/>
      <c r="Z6" s="68"/>
      <c r="AA6" s="73" t="s">
        <v>11</v>
      </c>
      <c r="AB6" s="73"/>
      <c r="AC6" s="73"/>
      <c r="AD6" s="73"/>
      <c r="AE6" s="73"/>
    </row>
    <row r="7" customFormat="false" ht="12.75" hidden="false" customHeight="true" outlineLevel="0" collapsed="false">
      <c r="B7" s="3"/>
      <c r="C7" s="6"/>
      <c r="D7" s="7"/>
      <c r="E7" s="8"/>
      <c r="F7" s="69" t="s">
        <v>12</v>
      </c>
      <c r="G7" s="14" t="s">
        <v>6</v>
      </c>
      <c r="H7" s="15" t="s">
        <v>7</v>
      </c>
      <c r="I7" s="67" t="s">
        <v>8</v>
      </c>
      <c r="J7" s="67"/>
      <c r="K7" s="67"/>
      <c r="L7" s="17" t="s">
        <v>13</v>
      </c>
      <c r="M7" s="17"/>
      <c r="N7" s="17"/>
      <c r="O7" s="18" t="s">
        <v>14</v>
      </c>
      <c r="P7" s="18"/>
      <c r="Q7" s="18"/>
      <c r="R7" s="67" t="s">
        <v>8</v>
      </c>
      <c r="S7" s="67"/>
      <c r="T7" s="67"/>
      <c r="U7" s="17" t="s">
        <v>13</v>
      </c>
      <c r="V7" s="17"/>
      <c r="W7" s="17"/>
      <c r="X7" s="18" t="s">
        <v>14</v>
      </c>
      <c r="Y7" s="18"/>
      <c r="Z7" s="18"/>
      <c r="AA7" s="75" t="s">
        <v>8</v>
      </c>
      <c r="AB7" s="17" t="s">
        <v>13</v>
      </c>
      <c r="AC7" s="17"/>
      <c r="AD7" s="20" t="s">
        <v>14</v>
      </c>
      <c r="AE7" s="20"/>
    </row>
    <row r="8" customFormat="false" ht="12.75" hidden="false" customHeight="true" outlineLevel="0" collapsed="false">
      <c r="B8" s="3"/>
      <c r="C8" s="6"/>
      <c r="D8" s="7" t="s">
        <v>15</v>
      </c>
      <c r="E8" s="8" t="s">
        <v>16</v>
      </c>
      <c r="F8" s="69"/>
      <c r="G8" s="14" t="s">
        <v>17</v>
      </c>
      <c r="H8" s="15" t="s">
        <v>18</v>
      </c>
      <c r="I8" s="22" t="s">
        <v>8</v>
      </c>
      <c r="J8" s="7" t="s">
        <v>19</v>
      </c>
      <c r="K8" s="6" t="s">
        <v>20</v>
      </c>
      <c r="L8" s="22" t="s">
        <v>8</v>
      </c>
      <c r="M8" s="7" t="s">
        <v>19</v>
      </c>
      <c r="N8" s="23" t="s">
        <v>20</v>
      </c>
      <c r="O8" s="6" t="s">
        <v>8</v>
      </c>
      <c r="P8" s="7" t="s">
        <v>19</v>
      </c>
      <c r="Q8" s="8" t="s">
        <v>20</v>
      </c>
      <c r="R8" s="22" t="s">
        <v>8</v>
      </c>
      <c r="S8" s="7" t="s">
        <v>19</v>
      </c>
      <c r="T8" s="6" t="s">
        <v>20</v>
      </c>
      <c r="U8" s="22" t="s">
        <v>8</v>
      </c>
      <c r="V8" s="7" t="s">
        <v>19</v>
      </c>
      <c r="W8" s="23" t="s">
        <v>20</v>
      </c>
      <c r="X8" s="6" t="s">
        <v>8</v>
      </c>
      <c r="Y8" s="7" t="s">
        <v>19</v>
      </c>
      <c r="Z8" s="8" t="s">
        <v>20</v>
      </c>
      <c r="AA8" s="75"/>
      <c r="AB8" s="7" t="s">
        <v>19</v>
      </c>
      <c r="AC8" s="23" t="s">
        <v>20</v>
      </c>
      <c r="AD8" s="23" t="s">
        <v>19</v>
      </c>
      <c r="AE8" s="25" t="s">
        <v>20</v>
      </c>
    </row>
    <row r="9" customFormat="false" ht="12.75" hidden="false" customHeight="true" outlineLevel="0" collapsed="false">
      <c r="B9" s="26" t="s">
        <v>21</v>
      </c>
      <c r="C9" s="27" t="n">
        <v>272</v>
      </c>
      <c r="D9" s="28" t="n">
        <v>48</v>
      </c>
      <c r="E9" s="29" t="n">
        <v>224</v>
      </c>
      <c r="F9" s="28" t="n">
        <v>269</v>
      </c>
      <c r="G9" s="28" t="n">
        <v>11</v>
      </c>
      <c r="H9" s="32" t="n">
        <v>258</v>
      </c>
      <c r="I9" s="34" t="n">
        <v>176</v>
      </c>
      <c r="J9" s="28" t="n">
        <f aca="false">M9+P9</f>
        <v>123</v>
      </c>
      <c r="K9" s="32" t="n">
        <f aca="false">N9+Q9</f>
        <v>53</v>
      </c>
      <c r="L9" s="34" t="n">
        <f aca="false">SUM(M9:N9)</f>
        <v>9</v>
      </c>
      <c r="M9" s="28" t="n">
        <v>6</v>
      </c>
      <c r="N9" s="35" t="n">
        <v>3</v>
      </c>
      <c r="O9" s="34" t="n">
        <f aca="false">SUM(P9:Q9)</f>
        <v>167</v>
      </c>
      <c r="P9" s="28" t="n">
        <v>117</v>
      </c>
      <c r="Q9" s="29" t="n">
        <v>50</v>
      </c>
      <c r="R9" s="34" t="n">
        <v>1</v>
      </c>
      <c r="S9" s="28" t="n">
        <f aca="false">V9+Y9</f>
        <v>1</v>
      </c>
      <c r="T9" s="32" t="n">
        <f aca="false">W9+Z9</f>
        <v>0</v>
      </c>
      <c r="U9" s="34" t="n">
        <f aca="false">SUM(V9:W9)</f>
        <v>0</v>
      </c>
      <c r="V9" s="28" t="n">
        <v>0</v>
      </c>
      <c r="W9" s="35" t="n">
        <v>0</v>
      </c>
      <c r="X9" s="34" t="n">
        <f aca="false">SUM(Y9:Z9)</f>
        <v>1</v>
      </c>
      <c r="Y9" s="28" t="n">
        <v>1</v>
      </c>
      <c r="Z9" s="29" t="n">
        <v>0</v>
      </c>
      <c r="AA9" s="32" t="n">
        <v>92</v>
      </c>
      <c r="AB9" s="28" t="n">
        <v>2</v>
      </c>
      <c r="AC9" s="35" t="n">
        <v>0</v>
      </c>
      <c r="AD9" s="35" t="n">
        <v>90</v>
      </c>
      <c r="AE9" s="38" t="n">
        <v>0</v>
      </c>
    </row>
    <row r="10" customFormat="false" ht="12.75" hidden="false" customHeight="true" outlineLevel="0" collapsed="false">
      <c r="B10" s="39" t="n">
        <v>56</v>
      </c>
      <c r="C10" s="40" t="n">
        <v>320</v>
      </c>
      <c r="D10" s="41" t="n">
        <v>44</v>
      </c>
      <c r="E10" s="42" t="n">
        <v>276</v>
      </c>
      <c r="F10" s="41" t="n">
        <v>268</v>
      </c>
      <c r="G10" s="41" t="n">
        <v>5</v>
      </c>
      <c r="H10" s="45" t="n">
        <v>263</v>
      </c>
      <c r="I10" s="47" t="n">
        <v>179</v>
      </c>
      <c r="J10" s="41" t="n">
        <f aca="false">M10+P10</f>
        <v>130</v>
      </c>
      <c r="K10" s="45" t="n">
        <f aca="false">N10+Q10</f>
        <v>49</v>
      </c>
      <c r="L10" s="47" t="n">
        <f aca="false">SUM(M10:N10)</f>
        <v>4</v>
      </c>
      <c r="M10" s="41" t="n">
        <v>1</v>
      </c>
      <c r="N10" s="48" t="n">
        <v>3</v>
      </c>
      <c r="O10" s="47" t="n">
        <f aca="false">SUM(P10:Q10)</f>
        <v>175</v>
      </c>
      <c r="P10" s="41" t="n">
        <v>129</v>
      </c>
      <c r="Q10" s="42" t="n">
        <v>46</v>
      </c>
      <c r="R10" s="47" t="n">
        <v>2</v>
      </c>
      <c r="S10" s="41" t="n">
        <f aca="false">V10+Y10</f>
        <v>0</v>
      </c>
      <c r="T10" s="45" t="n">
        <f aca="false">W10+Z10</f>
        <v>2</v>
      </c>
      <c r="U10" s="47" t="n">
        <f aca="false">SUM(V10:W10)</f>
        <v>0</v>
      </c>
      <c r="V10" s="41" t="n">
        <v>0</v>
      </c>
      <c r="W10" s="48" t="n">
        <v>0</v>
      </c>
      <c r="X10" s="47" t="n">
        <f aca="false">SUM(Y10:Z10)</f>
        <v>2</v>
      </c>
      <c r="Y10" s="41" t="n">
        <v>0</v>
      </c>
      <c r="Z10" s="42" t="n">
        <v>2</v>
      </c>
      <c r="AA10" s="45" t="n">
        <v>87</v>
      </c>
      <c r="AB10" s="41" t="n">
        <v>1</v>
      </c>
      <c r="AC10" s="48" t="n">
        <v>0</v>
      </c>
      <c r="AD10" s="48" t="n">
        <v>86</v>
      </c>
      <c r="AE10" s="51" t="n">
        <v>0</v>
      </c>
    </row>
    <row r="11" customFormat="false" ht="12.75" hidden="false" customHeight="true" outlineLevel="0" collapsed="false">
      <c r="B11" s="39" t="n">
        <v>57</v>
      </c>
      <c r="C11" s="40" t="n">
        <v>330</v>
      </c>
      <c r="D11" s="41" t="n">
        <v>47</v>
      </c>
      <c r="E11" s="42" t="n">
        <v>283</v>
      </c>
      <c r="F11" s="41" t="n">
        <v>267</v>
      </c>
      <c r="G11" s="41" t="n">
        <v>5</v>
      </c>
      <c r="H11" s="45" t="n">
        <v>262</v>
      </c>
      <c r="I11" s="47" t="n">
        <v>167</v>
      </c>
      <c r="J11" s="41" t="n">
        <f aca="false">M11+P11</f>
        <v>110</v>
      </c>
      <c r="K11" s="45" t="n">
        <f aca="false">N11+Q11</f>
        <v>57</v>
      </c>
      <c r="L11" s="47" t="n">
        <f aca="false">SUM(M11:N11)</f>
        <v>5</v>
      </c>
      <c r="M11" s="41" t="n">
        <v>2</v>
      </c>
      <c r="N11" s="48" t="n">
        <v>3</v>
      </c>
      <c r="O11" s="47" t="n">
        <f aca="false">SUM(P11:Q11)</f>
        <v>162</v>
      </c>
      <c r="P11" s="41" t="n">
        <v>108</v>
      </c>
      <c r="Q11" s="42" t="n">
        <v>54</v>
      </c>
      <c r="R11" s="47" t="n">
        <v>0</v>
      </c>
      <c r="S11" s="41" t="n">
        <f aca="false">V11+Y11</f>
        <v>0</v>
      </c>
      <c r="T11" s="45" t="n">
        <f aca="false">W11+Z11</f>
        <v>0</v>
      </c>
      <c r="U11" s="47" t="n">
        <f aca="false">SUM(V11:W11)</f>
        <v>0</v>
      </c>
      <c r="V11" s="41" t="n">
        <v>0</v>
      </c>
      <c r="W11" s="48" t="n">
        <v>0</v>
      </c>
      <c r="X11" s="47" t="n">
        <f aca="false">SUM(Y11:Z11)</f>
        <v>0</v>
      </c>
      <c r="Y11" s="41" t="n">
        <v>0</v>
      </c>
      <c r="Z11" s="42" t="n">
        <v>0</v>
      </c>
      <c r="AA11" s="45" t="n">
        <v>100</v>
      </c>
      <c r="AB11" s="41" t="n">
        <v>0</v>
      </c>
      <c r="AC11" s="48" t="n">
        <v>0</v>
      </c>
      <c r="AD11" s="48" t="n">
        <v>100</v>
      </c>
      <c r="AE11" s="51" t="n">
        <v>0</v>
      </c>
    </row>
    <row r="12" customFormat="false" ht="12.75" hidden="false" customHeight="true" outlineLevel="0" collapsed="false">
      <c r="B12" s="39" t="n">
        <v>58</v>
      </c>
      <c r="C12" s="40" t="n">
        <v>315</v>
      </c>
      <c r="D12" s="41" t="n">
        <v>53</v>
      </c>
      <c r="E12" s="42" t="n">
        <v>262</v>
      </c>
      <c r="F12" s="41" t="n">
        <v>314</v>
      </c>
      <c r="G12" s="41" t="n">
        <v>8</v>
      </c>
      <c r="H12" s="45" t="n">
        <v>306</v>
      </c>
      <c r="I12" s="47" t="n">
        <v>230</v>
      </c>
      <c r="J12" s="41" t="n">
        <f aca="false">M12+P12</f>
        <v>155</v>
      </c>
      <c r="K12" s="45" t="n">
        <f aca="false">N12+Q12</f>
        <v>75</v>
      </c>
      <c r="L12" s="47" t="n">
        <f aca="false">SUM(M12:N12)</f>
        <v>6</v>
      </c>
      <c r="M12" s="41" t="n">
        <v>3</v>
      </c>
      <c r="N12" s="48" t="n">
        <v>3</v>
      </c>
      <c r="O12" s="47" t="n">
        <f aca="false">SUM(P12:Q12)</f>
        <v>224</v>
      </c>
      <c r="P12" s="41" t="n">
        <v>152</v>
      </c>
      <c r="Q12" s="42" t="n">
        <v>72</v>
      </c>
      <c r="R12" s="47" t="n">
        <v>0</v>
      </c>
      <c r="S12" s="41" t="n">
        <f aca="false">V12+Y12</f>
        <v>0</v>
      </c>
      <c r="T12" s="45" t="n">
        <f aca="false">W12+Z12</f>
        <v>0</v>
      </c>
      <c r="U12" s="47" t="n">
        <f aca="false">SUM(V12:W12)</f>
        <v>0</v>
      </c>
      <c r="V12" s="41" t="n">
        <v>0</v>
      </c>
      <c r="W12" s="48" t="n">
        <v>0</v>
      </c>
      <c r="X12" s="47" t="n">
        <f aca="false">SUM(Y12:Z12)</f>
        <v>0</v>
      </c>
      <c r="Y12" s="41" t="n">
        <v>0</v>
      </c>
      <c r="Z12" s="42" t="n">
        <v>0</v>
      </c>
      <c r="AA12" s="45" t="n">
        <v>84</v>
      </c>
      <c r="AB12" s="41" t="n">
        <v>2</v>
      </c>
      <c r="AC12" s="48" t="n">
        <v>0</v>
      </c>
      <c r="AD12" s="48" t="n">
        <v>82</v>
      </c>
      <c r="AE12" s="51" t="n">
        <v>0</v>
      </c>
    </row>
    <row r="13" customFormat="false" ht="12.75" hidden="false" customHeight="true" outlineLevel="0" collapsed="false">
      <c r="B13" s="39" t="n">
        <v>59</v>
      </c>
      <c r="C13" s="40" t="n">
        <v>340</v>
      </c>
      <c r="D13" s="41" t="n">
        <v>63</v>
      </c>
      <c r="E13" s="42" t="n">
        <v>277</v>
      </c>
      <c r="F13" s="41" t="n">
        <v>296</v>
      </c>
      <c r="G13" s="41" t="n">
        <v>11</v>
      </c>
      <c r="H13" s="45" t="n">
        <v>285</v>
      </c>
      <c r="I13" s="47" t="n">
        <v>206</v>
      </c>
      <c r="J13" s="41" t="n">
        <f aca="false">M13+P13</f>
        <v>117</v>
      </c>
      <c r="K13" s="45" t="n">
        <f aca="false">N13+Q13</f>
        <v>89</v>
      </c>
      <c r="L13" s="47" t="n">
        <f aca="false">SUM(M13:N13)</f>
        <v>4</v>
      </c>
      <c r="M13" s="41" t="n">
        <v>1</v>
      </c>
      <c r="N13" s="48" t="n">
        <v>3</v>
      </c>
      <c r="O13" s="47" t="n">
        <f aca="false">SUM(P13:Q13)</f>
        <v>202</v>
      </c>
      <c r="P13" s="41" t="n">
        <v>116</v>
      </c>
      <c r="Q13" s="42" t="n">
        <v>86</v>
      </c>
      <c r="R13" s="47" t="n">
        <v>2</v>
      </c>
      <c r="S13" s="41" t="n">
        <f aca="false">V13+Y13</f>
        <v>1</v>
      </c>
      <c r="T13" s="45" t="n">
        <f aca="false">W13+Z13</f>
        <v>1</v>
      </c>
      <c r="U13" s="47" t="n">
        <f aca="false">SUM(V13:W13)</f>
        <v>0</v>
      </c>
      <c r="V13" s="41" t="n">
        <v>0</v>
      </c>
      <c r="W13" s="48" t="n">
        <v>0</v>
      </c>
      <c r="X13" s="47" t="n">
        <f aca="false">SUM(Y13:Z13)</f>
        <v>2</v>
      </c>
      <c r="Y13" s="41" t="n">
        <v>1</v>
      </c>
      <c r="Z13" s="42" t="n">
        <v>1</v>
      </c>
      <c r="AA13" s="45" t="n">
        <v>88</v>
      </c>
      <c r="AB13" s="41" t="n">
        <v>7</v>
      </c>
      <c r="AC13" s="48" t="n">
        <v>0</v>
      </c>
      <c r="AD13" s="48" t="n">
        <v>81</v>
      </c>
      <c r="AE13" s="51" t="n">
        <v>0</v>
      </c>
    </row>
    <row r="14" customFormat="false" ht="12.75" hidden="false" customHeight="true" outlineLevel="0" collapsed="false">
      <c r="B14" s="39" t="n">
        <v>60</v>
      </c>
      <c r="C14" s="40" t="n">
        <v>326</v>
      </c>
      <c r="D14" s="41" t="n">
        <v>82</v>
      </c>
      <c r="E14" s="42" t="n">
        <v>244</v>
      </c>
      <c r="F14" s="41" t="n">
        <v>285</v>
      </c>
      <c r="G14" s="41" t="n">
        <v>10</v>
      </c>
      <c r="H14" s="45" t="n">
        <v>275</v>
      </c>
      <c r="I14" s="47" t="n">
        <v>175</v>
      </c>
      <c r="J14" s="41" t="n">
        <f aca="false">M14+P14</f>
        <v>108</v>
      </c>
      <c r="K14" s="45" t="n">
        <f aca="false">N14+Q14</f>
        <v>67</v>
      </c>
      <c r="L14" s="47" t="n">
        <f aca="false">SUM(M14:N14)</f>
        <v>6</v>
      </c>
      <c r="M14" s="41" t="n">
        <v>3</v>
      </c>
      <c r="N14" s="48" t="n">
        <v>3</v>
      </c>
      <c r="O14" s="47" t="n">
        <f aca="false">SUM(P14:Q14)</f>
        <v>169</v>
      </c>
      <c r="P14" s="41" t="n">
        <v>105</v>
      </c>
      <c r="Q14" s="42" t="n">
        <v>64</v>
      </c>
      <c r="R14" s="47" t="n">
        <v>10</v>
      </c>
      <c r="S14" s="41" t="n">
        <f aca="false">V14+Y14</f>
        <v>0</v>
      </c>
      <c r="T14" s="45" t="n">
        <f aca="false">W14+Z14</f>
        <v>10</v>
      </c>
      <c r="U14" s="47" t="n">
        <f aca="false">SUM(V14:W14)</f>
        <v>0</v>
      </c>
      <c r="V14" s="41" t="n">
        <v>0</v>
      </c>
      <c r="W14" s="48" t="n">
        <v>0</v>
      </c>
      <c r="X14" s="47" t="n">
        <f aca="false">SUM(Y14:Z14)</f>
        <v>10</v>
      </c>
      <c r="Y14" s="41" t="n">
        <v>0</v>
      </c>
      <c r="Z14" s="42" t="n">
        <v>10</v>
      </c>
      <c r="AA14" s="45" t="n">
        <v>100</v>
      </c>
      <c r="AB14" s="41" t="n">
        <v>4</v>
      </c>
      <c r="AC14" s="48" t="n">
        <v>0</v>
      </c>
      <c r="AD14" s="48" t="n">
        <v>96</v>
      </c>
      <c r="AE14" s="51" t="n">
        <v>0</v>
      </c>
    </row>
    <row r="15" customFormat="false" ht="12.75" hidden="false" customHeight="true" outlineLevel="0" collapsed="false">
      <c r="B15" s="39" t="n">
        <v>61</v>
      </c>
      <c r="C15" s="40" t="n">
        <v>263</v>
      </c>
      <c r="D15" s="41" t="n">
        <v>44</v>
      </c>
      <c r="E15" s="42" t="n">
        <v>219</v>
      </c>
      <c r="F15" s="41" t="n">
        <v>270</v>
      </c>
      <c r="G15" s="41" t="n">
        <v>8</v>
      </c>
      <c r="H15" s="45" t="n">
        <v>262</v>
      </c>
      <c r="I15" s="47" t="n">
        <v>179</v>
      </c>
      <c r="J15" s="41" t="n">
        <f aca="false">M15+P15</f>
        <v>133</v>
      </c>
      <c r="K15" s="45" t="n">
        <f aca="false">N15+Q15</f>
        <v>46</v>
      </c>
      <c r="L15" s="47" t="n">
        <f aca="false">SUM(M15:N15)</f>
        <v>5</v>
      </c>
      <c r="M15" s="41" t="n">
        <v>0</v>
      </c>
      <c r="N15" s="48" t="n">
        <v>5</v>
      </c>
      <c r="O15" s="47" t="n">
        <f aca="false">SUM(P15:Q15)</f>
        <v>174</v>
      </c>
      <c r="P15" s="41" t="n">
        <v>133</v>
      </c>
      <c r="Q15" s="42" t="n">
        <v>41</v>
      </c>
      <c r="R15" s="47" t="n">
        <v>0</v>
      </c>
      <c r="S15" s="41" t="n">
        <f aca="false">V15+Y15</f>
        <v>0</v>
      </c>
      <c r="T15" s="45" t="n">
        <f aca="false">W15+Z15</f>
        <v>0</v>
      </c>
      <c r="U15" s="47" t="n">
        <f aca="false">SUM(V15:W15)</f>
        <v>0</v>
      </c>
      <c r="V15" s="41" t="n">
        <v>0</v>
      </c>
      <c r="W15" s="48" t="n">
        <v>0</v>
      </c>
      <c r="X15" s="47" t="n">
        <f aca="false">SUM(Y15:Z15)</f>
        <v>0</v>
      </c>
      <c r="Y15" s="41" t="n">
        <v>0</v>
      </c>
      <c r="Z15" s="42" t="n">
        <v>0</v>
      </c>
      <c r="AA15" s="45" t="n">
        <v>91</v>
      </c>
      <c r="AB15" s="41" t="n">
        <v>3</v>
      </c>
      <c r="AC15" s="48" t="n">
        <v>0</v>
      </c>
      <c r="AD15" s="48" t="n">
        <v>88</v>
      </c>
      <c r="AE15" s="51" t="n">
        <v>0</v>
      </c>
    </row>
    <row r="16" customFormat="false" ht="12.75" hidden="false" customHeight="true" outlineLevel="0" collapsed="false">
      <c r="B16" s="39" t="n">
        <v>62</v>
      </c>
      <c r="C16" s="40" t="n">
        <v>284</v>
      </c>
      <c r="D16" s="41" t="n">
        <v>74</v>
      </c>
      <c r="E16" s="42" t="n">
        <v>210</v>
      </c>
      <c r="F16" s="41" t="n">
        <v>298</v>
      </c>
      <c r="G16" s="41" t="n">
        <v>14</v>
      </c>
      <c r="H16" s="45" t="n">
        <v>284</v>
      </c>
      <c r="I16" s="47" t="n">
        <v>198</v>
      </c>
      <c r="J16" s="41" t="n">
        <f aca="false">M16+P16</f>
        <v>107</v>
      </c>
      <c r="K16" s="45" t="n">
        <f aca="false">N16+Q16</f>
        <v>91</v>
      </c>
      <c r="L16" s="47" t="n">
        <f aca="false">SUM(M16:N16)</f>
        <v>11</v>
      </c>
      <c r="M16" s="41" t="n">
        <v>7</v>
      </c>
      <c r="N16" s="48" t="n">
        <v>4</v>
      </c>
      <c r="O16" s="47" t="n">
        <f aca="false">SUM(P16:Q16)</f>
        <v>187</v>
      </c>
      <c r="P16" s="41" t="n">
        <v>100</v>
      </c>
      <c r="Q16" s="42" t="n">
        <v>87</v>
      </c>
      <c r="R16" s="47" t="n">
        <v>2</v>
      </c>
      <c r="S16" s="41" t="n">
        <f aca="false">V16+Y16</f>
        <v>0</v>
      </c>
      <c r="T16" s="45" t="n">
        <f aca="false">W16+Z16</f>
        <v>2</v>
      </c>
      <c r="U16" s="47" t="n">
        <f aca="false">SUM(V16:W16)</f>
        <v>0</v>
      </c>
      <c r="V16" s="41" t="n">
        <v>0</v>
      </c>
      <c r="W16" s="48" t="n">
        <v>0</v>
      </c>
      <c r="X16" s="47" t="n">
        <f aca="false">SUM(Y16:Z16)</f>
        <v>2</v>
      </c>
      <c r="Y16" s="41" t="n">
        <v>0</v>
      </c>
      <c r="Z16" s="42" t="n">
        <v>2</v>
      </c>
      <c r="AA16" s="45" t="n">
        <v>98</v>
      </c>
      <c r="AB16" s="41" t="n">
        <v>3</v>
      </c>
      <c r="AC16" s="48" t="n">
        <v>0</v>
      </c>
      <c r="AD16" s="48" t="n">
        <v>95</v>
      </c>
      <c r="AE16" s="51" t="n">
        <v>0</v>
      </c>
    </row>
    <row r="17" customFormat="false" ht="12.75" hidden="false" customHeight="true" outlineLevel="0" collapsed="false">
      <c r="B17" s="39" t="n">
        <v>63</v>
      </c>
      <c r="C17" s="40" t="n">
        <v>241</v>
      </c>
      <c r="D17" s="41" t="n">
        <v>46</v>
      </c>
      <c r="E17" s="42" t="n">
        <v>195</v>
      </c>
      <c r="F17" s="41" t="n">
        <v>223</v>
      </c>
      <c r="G17" s="41" t="n">
        <v>17</v>
      </c>
      <c r="H17" s="45" t="n">
        <v>206</v>
      </c>
      <c r="I17" s="47" t="n">
        <v>162</v>
      </c>
      <c r="J17" s="41" t="n">
        <f aca="false">M17+P17</f>
        <v>101</v>
      </c>
      <c r="K17" s="45" t="n">
        <f aca="false">N17+Q17</f>
        <v>61</v>
      </c>
      <c r="L17" s="47" t="n">
        <f aca="false">SUM(M17:N17)</f>
        <v>11</v>
      </c>
      <c r="M17" s="41" t="n">
        <v>6</v>
      </c>
      <c r="N17" s="48" t="n">
        <v>5</v>
      </c>
      <c r="O17" s="47" t="n">
        <f aca="false">SUM(P17:Q17)</f>
        <v>151</v>
      </c>
      <c r="P17" s="41" t="n">
        <v>95</v>
      </c>
      <c r="Q17" s="42" t="n">
        <v>56</v>
      </c>
      <c r="R17" s="47" t="n">
        <v>3</v>
      </c>
      <c r="S17" s="41" t="n">
        <f aca="false">V17+Y17</f>
        <v>0</v>
      </c>
      <c r="T17" s="45" t="n">
        <f aca="false">W17+Z17</f>
        <v>3</v>
      </c>
      <c r="U17" s="47" t="n">
        <f aca="false">SUM(V17:W17)</f>
        <v>0</v>
      </c>
      <c r="V17" s="41" t="n">
        <v>0</v>
      </c>
      <c r="W17" s="48" t="n">
        <v>0</v>
      </c>
      <c r="X17" s="47" t="n">
        <f aca="false">SUM(Y17:Z17)</f>
        <v>3</v>
      </c>
      <c r="Y17" s="41" t="n">
        <v>0</v>
      </c>
      <c r="Z17" s="42" t="n">
        <v>3</v>
      </c>
      <c r="AA17" s="45" t="n">
        <v>58</v>
      </c>
      <c r="AB17" s="41" t="n">
        <v>6</v>
      </c>
      <c r="AC17" s="48" t="n">
        <v>0</v>
      </c>
      <c r="AD17" s="48" t="n">
        <v>52</v>
      </c>
      <c r="AE17" s="51" t="n">
        <v>0</v>
      </c>
    </row>
    <row r="18" customFormat="false" ht="12.75" hidden="false" customHeight="true" outlineLevel="0" collapsed="false">
      <c r="B18" s="52" t="s">
        <v>22</v>
      </c>
      <c r="C18" s="40" t="n">
        <v>193</v>
      </c>
      <c r="D18" s="41" t="n">
        <v>47</v>
      </c>
      <c r="E18" s="42" t="n">
        <v>146</v>
      </c>
      <c r="F18" s="41" t="n">
        <v>190</v>
      </c>
      <c r="G18" s="41" t="n">
        <v>10</v>
      </c>
      <c r="H18" s="45" t="n">
        <v>180</v>
      </c>
      <c r="I18" s="47" t="n">
        <v>148</v>
      </c>
      <c r="J18" s="41" t="n">
        <f aca="false">M18+P18</f>
        <v>98</v>
      </c>
      <c r="K18" s="45" t="n">
        <f aca="false">N18+Q18</f>
        <v>50</v>
      </c>
      <c r="L18" s="47" t="n">
        <f aca="false">SUM(M18:N18)</f>
        <v>10</v>
      </c>
      <c r="M18" s="41" t="n">
        <v>6</v>
      </c>
      <c r="N18" s="48" t="n">
        <v>4</v>
      </c>
      <c r="O18" s="47" t="n">
        <f aca="false">SUM(P18:Q18)</f>
        <v>138</v>
      </c>
      <c r="P18" s="41" t="n">
        <v>92</v>
      </c>
      <c r="Q18" s="42" t="n">
        <v>46</v>
      </c>
      <c r="R18" s="47" t="n">
        <v>1</v>
      </c>
      <c r="S18" s="41" t="n">
        <f aca="false">V18+Y18</f>
        <v>0</v>
      </c>
      <c r="T18" s="45" t="n">
        <f aca="false">W18+Z18</f>
        <v>1</v>
      </c>
      <c r="U18" s="47" t="n">
        <f aca="false">SUM(V18:W18)</f>
        <v>0</v>
      </c>
      <c r="V18" s="41" t="n">
        <v>0</v>
      </c>
      <c r="W18" s="48" t="n">
        <v>0</v>
      </c>
      <c r="X18" s="47" t="n">
        <f aca="false">SUM(Y18:Z18)</f>
        <v>1</v>
      </c>
      <c r="Y18" s="41" t="n">
        <v>0</v>
      </c>
      <c r="Z18" s="42" t="n">
        <v>1</v>
      </c>
      <c r="AA18" s="45" t="n">
        <v>41</v>
      </c>
      <c r="AB18" s="41" t="n">
        <v>0</v>
      </c>
      <c r="AC18" s="48" t="n">
        <v>0</v>
      </c>
      <c r="AD18" s="48" t="n">
        <v>40</v>
      </c>
      <c r="AE18" s="51" t="n">
        <v>1</v>
      </c>
    </row>
    <row r="19" customFormat="false" ht="12.75" hidden="false" customHeight="true" outlineLevel="0" collapsed="false">
      <c r="B19" s="39" t="n">
        <v>2</v>
      </c>
      <c r="C19" s="40" t="n">
        <v>205</v>
      </c>
      <c r="D19" s="41" t="n">
        <v>58</v>
      </c>
      <c r="E19" s="42" t="n">
        <v>147</v>
      </c>
      <c r="F19" s="41" t="n">
        <v>185</v>
      </c>
      <c r="G19" s="41" t="n">
        <v>7</v>
      </c>
      <c r="H19" s="45" t="n">
        <v>178</v>
      </c>
      <c r="I19" s="47" t="n">
        <v>132</v>
      </c>
      <c r="J19" s="41" t="n">
        <f aca="false">M19+P19</f>
        <v>85</v>
      </c>
      <c r="K19" s="45" t="n">
        <f aca="false">N19+Q19</f>
        <v>47</v>
      </c>
      <c r="L19" s="47" t="n">
        <f aca="false">SUM(M19:N19)</f>
        <v>4</v>
      </c>
      <c r="M19" s="41" t="n">
        <v>1</v>
      </c>
      <c r="N19" s="48" t="n">
        <v>3</v>
      </c>
      <c r="O19" s="47" t="n">
        <f aca="false">SUM(P19:Q19)</f>
        <v>128</v>
      </c>
      <c r="P19" s="41" t="n">
        <v>84</v>
      </c>
      <c r="Q19" s="42" t="n">
        <v>44</v>
      </c>
      <c r="R19" s="47" t="n">
        <v>7</v>
      </c>
      <c r="S19" s="41" t="n">
        <f aca="false">V19+Y19</f>
        <v>0</v>
      </c>
      <c r="T19" s="45" t="n">
        <f aca="false">W19+Z19</f>
        <v>7</v>
      </c>
      <c r="U19" s="47" t="n">
        <f aca="false">SUM(V19:W19)</f>
        <v>0</v>
      </c>
      <c r="V19" s="41" t="n">
        <v>0</v>
      </c>
      <c r="W19" s="48" t="n">
        <v>0</v>
      </c>
      <c r="X19" s="47" t="n">
        <f aca="false">SUM(Y19:Z19)</f>
        <v>7</v>
      </c>
      <c r="Y19" s="41" t="n">
        <v>0</v>
      </c>
      <c r="Z19" s="42" t="n">
        <v>7</v>
      </c>
      <c r="AA19" s="45" t="n">
        <v>46</v>
      </c>
      <c r="AB19" s="41" t="n">
        <v>3</v>
      </c>
      <c r="AC19" s="48" t="n">
        <v>0</v>
      </c>
      <c r="AD19" s="48" t="n">
        <v>43</v>
      </c>
      <c r="AE19" s="51" t="n">
        <v>0</v>
      </c>
    </row>
    <row r="20" customFormat="false" ht="12.75" hidden="false" customHeight="true" outlineLevel="0" collapsed="false">
      <c r="B20" s="39" t="n">
        <v>3</v>
      </c>
      <c r="C20" s="40" t="n">
        <v>174</v>
      </c>
      <c r="D20" s="41" t="n">
        <v>37</v>
      </c>
      <c r="E20" s="42" t="n">
        <v>137</v>
      </c>
      <c r="F20" s="41" t="n">
        <v>147</v>
      </c>
      <c r="G20" s="41" t="n">
        <v>5</v>
      </c>
      <c r="H20" s="45" t="n">
        <v>142</v>
      </c>
      <c r="I20" s="47" t="n">
        <v>100</v>
      </c>
      <c r="J20" s="41" t="n">
        <f aca="false">M20+P20</f>
        <v>71</v>
      </c>
      <c r="K20" s="45" t="n">
        <f aca="false">N20+Q20</f>
        <v>29</v>
      </c>
      <c r="L20" s="47" t="n">
        <f aca="false">SUM(M20:N20)</f>
        <v>4</v>
      </c>
      <c r="M20" s="41" t="n">
        <v>2</v>
      </c>
      <c r="N20" s="48" t="n">
        <v>2</v>
      </c>
      <c r="O20" s="47" t="n">
        <f aca="false">SUM(P20:Q20)</f>
        <v>96</v>
      </c>
      <c r="P20" s="41" t="n">
        <v>69</v>
      </c>
      <c r="Q20" s="42" t="n">
        <v>27</v>
      </c>
      <c r="R20" s="47" t="n">
        <v>2</v>
      </c>
      <c r="S20" s="41" t="n">
        <f aca="false">V20+Y20</f>
        <v>1</v>
      </c>
      <c r="T20" s="45" t="n">
        <f aca="false">W20+Z20</f>
        <v>1</v>
      </c>
      <c r="U20" s="47" t="n">
        <f aca="false">SUM(V20:W20)</f>
        <v>0</v>
      </c>
      <c r="V20" s="41" t="n">
        <v>0</v>
      </c>
      <c r="W20" s="48" t="n">
        <v>0</v>
      </c>
      <c r="X20" s="47" t="n">
        <f aca="false">SUM(Y20:Z20)</f>
        <v>2</v>
      </c>
      <c r="Y20" s="41" t="n">
        <v>1</v>
      </c>
      <c r="Z20" s="42" t="n">
        <v>1</v>
      </c>
      <c r="AA20" s="45" t="n">
        <v>45</v>
      </c>
      <c r="AB20" s="41" t="n">
        <v>1</v>
      </c>
      <c r="AC20" s="48" t="n">
        <v>0</v>
      </c>
      <c r="AD20" s="48" t="n">
        <v>44</v>
      </c>
      <c r="AE20" s="51" t="n">
        <v>0</v>
      </c>
    </row>
    <row r="21" customFormat="false" ht="12.75" hidden="false" customHeight="true" outlineLevel="0" collapsed="false">
      <c r="B21" s="39" t="n">
        <v>4</v>
      </c>
      <c r="C21" s="40" t="n">
        <v>169</v>
      </c>
      <c r="D21" s="41" t="n">
        <v>32</v>
      </c>
      <c r="E21" s="42" t="n">
        <v>137</v>
      </c>
      <c r="F21" s="41" t="n">
        <v>136</v>
      </c>
      <c r="G21" s="41" t="n">
        <v>11</v>
      </c>
      <c r="H21" s="45" t="n">
        <v>125</v>
      </c>
      <c r="I21" s="47" t="n">
        <v>105</v>
      </c>
      <c r="J21" s="41" t="n">
        <f aca="false">M21+P21</f>
        <v>60</v>
      </c>
      <c r="K21" s="45" t="n">
        <f aca="false">N21+Q21</f>
        <v>45</v>
      </c>
      <c r="L21" s="47" t="n">
        <f aca="false">SUM(M21:N21)</f>
        <v>9</v>
      </c>
      <c r="M21" s="41" t="n">
        <v>5</v>
      </c>
      <c r="N21" s="48" t="n">
        <v>4</v>
      </c>
      <c r="O21" s="47" t="n">
        <f aca="false">SUM(P21:Q21)</f>
        <v>96</v>
      </c>
      <c r="P21" s="41" t="n">
        <v>55</v>
      </c>
      <c r="Q21" s="42" t="n">
        <v>41</v>
      </c>
      <c r="R21" s="47" t="n">
        <v>1</v>
      </c>
      <c r="S21" s="41" t="n">
        <f aca="false">V21+Y21</f>
        <v>0</v>
      </c>
      <c r="T21" s="45" t="n">
        <f aca="false">W21+Z21</f>
        <v>1</v>
      </c>
      <c r="U21" s="47" t="n">
        <f aca="false">SUM(V21:W21)</f>
        <v>0</v>
      </c>
      <c r="V21" s="41" t="n">
        <v>0</v>
      </c>
      <c r="W21" s="48" t="n">
        <v>0</v>
      </c>
      <c r="X21" s="47" t="n">
        <f aca="false">SUM(Y21:Z21)</f>
        <v>1</v>
      </c>
      <c r="Y21" s="41" t="n">
        <v>0</v>
      </c>
      <c r="Z21" s="42" t="n">
        <v>1</v>
      </c>
      <c r="AA21" s="45" t="n">
        <v>30</v>
      </c>
      <c r="AB21" s="41" t="n">
        <v>2</v>
      </c>
      <c r="AC21" s="48" t="n">
        <v>0</v>
      </c>
      <c r="AD21" s="48" t="n">
        <v>28</v>
      </c>
      <c r="AE21" s="51" t="n">
        <v>0</v>
      </c>
    </row>
    <row r="22" customFormat="false" ht="12.75" hidden="false" customHeight="true" outlineLevel="0" collapsed="false">
      <c r="B22" s="39" t="n">
        <v>5</v>
      </c>
      <c r="C22" s="40" t="n">
        <v>238</v>
      </c>
      <c r="D22" s="41" t="n">
        <v>39</v>
      </c>
      <c r="E22" s="42" t="n">
        <v>199</v>
      </c>
      <c r="F22" s="41" t="n">
        <v>209</v>
      </c>
      <c r="G22" s="41" t="n">
        <v>10</v>
      </c>
      <c r="H22" s="45" t="n">
        <v>199</v>
      </c>
      <c r="I22" s="47" t="n">
        <v>152</v>
      </c>
      <c r="J22" s="41" t="n">
        <f aca="false">M22+P22</f>
        <v>97</v>
      </c>
      <c r="K22" s="45" t="n">
        <f aca="false">N22+Q22</f>
        <v>55</v>
      </c>
      <c r="L22" s="47" t="n">
        <f aca="false">SUM(M22:N22)</f>
        <v>9</v>
      </c>
      <c r="M22" s="41" t="n">
        <v>2</v>
      </c>
      <c r="N22" s="48" t="n">
        <v>7</v>
      </c>
      <c r="O22" s="47" t="n">
        <f aca="false">SUM(P22:Q22)</f>
        <v>143</v>
      </c>
      <c r="P22" s="41" t="n">
        <v>95</v>
      </c>
      <c r="Q22" s="42" t="n">
        <v>48</v>
      </c>
      <c r="R22" s="47" t="n">
        <v>0</v>
      </c>
      <c r="S22" s="41" t="n">
        <f aca="false">V22+Y22</f>
        <v>0</v>
      </c>
      <c r="T22" s="45" t="n">
        <f aca="false">W22+Z22</f>
        <v>0</v>
      </c>
      <c r="U22" s="47" t="n">
        <f aca="false">SUM(V22:W22)</f>
        <v>0</v>
      </c>
      <c r="V22" s="41" t="n">
        <v>0</v>
      </c>
      <c r="W22" s="48" t="n">
        <v>0</v>
      </c>
      <c r="X22" s="47" t="n">
        <f aca="false">SUM(Y22:Z22)</f>
        <v>0</v>
      </c>
      <c r="Y22" s="41" t="n">
        <v>0</v>
      </c>
      <c r="Z22" s="42" t="n">
        <v>0</v>
      </c>
      <c r="AA22" s="45" t="n">
        <v>57</v>
      </c>
      <c r="AB22" s="41" t="n">
        <v>1</v>
      </c>
      <c r="AC22" s="48" t="n">
        <v>0</v>
      </c>
      <c r="AD22" s="48" t="n">
        <v>56</v>
      </c>
      <c r="AE22" s="51" t="n">
        <v>0</v>
      </c>
    </row>
    <row r="23" customFormat="false" ht="12.75" hidden="false" customHeight="true" outlineLevel="0" collapsed="false">
      <c r="B23" s="39" t="n">
        <v>6</v>
      </c>
      <c r="C23" s="40" t="n">
        <v>241</v>
      </c>
      <c r="D23" s="41" t="n">
        <v>55</v>
      </c>
      <c r="E23" s="42" t="n">
        <v>186</v>
      </c>
      <c r="F23" s="41" t="n">
        <v>193</v>
      </c>
      <c r="G23" s="41" t="n">
        <v>7</v>
      </c>
      <c r="H23" s="45" t="n">
        <v>186</v>
      </c>
      <c r="I23" s="47" t="n">
        <v>143</v>
      </c>
      <c r="J23" s="41" t="n">
        <f aca="false">M23+P23</f>
        <v>94</v>
      </c>
      <c r="K23" s="45" t="n">
        <f aca="false">N23+Q23</f>
        <v>49</v>
      </c>
      <c r="L23" s="47" t="n">
        <f aca="false">SUM(M23:N23)</f>
        <v>6</v>
      </c>
      <c r="M23" s="41" t="n">
        <v>4</v>
      </c>
      <c r="N23" s="48" t="n">
        <v>2</v>
      </c>
      <c r="O23" s="47" t="n">
        <f aca="false">SUM(P23:Q23)</f>
        <v>137</v>
      </c>
      <c r="P23" s="41" t="n">
        <v>90</v>
      </c>
      <c r="Q23" s="42" t="n">
        <v>47</v>
      </c>
      <c r="R23" s="47" t="n">
        <v>1</v>
      </c>
      <c r="S23" s="41" t="n">
        <f aca="false">V23+Y23</f>
        <v>1</v>
      </c>
      <c r="T23" s="45" t="n">
        <f aca="false">W23+Z23</f>
        <v>0</v>
      </c>
      <c r="U23" s="47" t="n">
        <f aca="false">SUM(V23:W23)</f>
        <v>0</v>
      </c>
      <c r="V23" s="41" t="n">
        <v>0</v>
      </c>
      <c r="W23" s="48" t="n">
        <v>0</v>
      </c>
      <c r="X23" s="47" t="n">
        <f aca="false">SUM(Y23:Z23)</f>
        <v>1</v>
      </c>
      <c r="Y23" s="41" t="n">
        <v>1</v>
      </c>
      <c r="Z23" s="42" t="n">
        <v>0</v>
      </c>
      <c r="AA23" s="45" t="n">
        <v>49</v>
      </c>
      <c r="AB23" s="41" t="n">
        <v>1</v>
      </c>
      <c r="AC23" s="48" t="n">
        <v>0</v>
      </c>
      <c r="AD23" s="48" t="n">
        <v>48</v>
      </c>
      <c r="AE23" s="51" t="n">
        <v>0</v>
      </c>
    </row>
    <row r="24" customFormat="false" ht="12.75" hidden="false" customHeight="true" outlineLevel="0" collapsed="false">
      <c r="B24" s="39" t="n">
        <v>7</v>
      </c>
      <c r="C24" s="40" t="n">
        <v>213</v>
      </c>
      <c r="D24" s="41" t="n">
        <v>55</v>
      </c>
      <c r="E24" s="42" t="n">
        <v>158</v>
      </c>
      <c r="F24" s="41" t="n">
        <v>203</v>
      </c>
      <c r="G24" s="41" t="n">
        <v>13</v>
      </c>
      <c r="H24" s="45" t="n">
        <v>190</v>
      </c>
      <c r="I24" s="47" t="n">
        <v>112</v>
      </c>
      <c r="J24" s="41" t="n">
        <f aca="false">M24+P24</f>
        <v>72</v>
      </c>
      <c r="K24" s="45" t="n">
        <f aca="false">N24+Q24</f>
        <v>40</v>
      </c>
      <c r="L24" s="47" t="n">
        <f aca="false">SUM(M24:N24)</f>
        <v>5</v>
      </c>
      <c r="M24" s="41" t="n">
        <v>1</v>
      </c>
      <c r="N24" s="48" t="n">
        <v>4</v>
      </c>
      <c r="O24" s="47" t="n">
        <f aca="false">SUM(P24:Q24)</f>
        <v>107</v>
      </c>
      <c r="P24" s="41" t="n">
        <v>71</v>
      </c>
      <c r="Q24" s="42" t="n">
        <v>36</v>
      </c>
      <c r="R24" s="47" t="n">
        <v>1</v>
      </c>
      <c r="S24" s="41" t="n">
        <f aca="false">V24+Y24</f>
        <v>1</v>
      </c>
      <c r="T24" s="45" t="n">
        <f aca="false">W24+Z24</f>
        <v>0</v>
      </c>
      <c r="U24" s="47" t="n">
        <f aca="false">SUM(V24:W24)</f>
        <v>1</v>
      </c>
      <c r="V24" s="41" t="n">
        <v>1</v>
      </c>
      <c r="W24" s="48" t="n">
        <v>0</v>
      </c>
      <c r="X24" s="47" t="n">
        <f aca="false">SUM(Y24:Z24)</f>
        <v>0</v>
      </c>
      <c r="Y24" s="41" t="n">
        <v>0</v>
      </c>
      <c r="Z24" s="42" t="n">
        <v>0</v>
      </c>
      <c r="AA24" s="45" t="n">
        <v>90</v>
      </c>
      <c r="AB24" s="41" t="n">
        <v>7</v>
      </c>
      <c r="AC24" s="48" t="n">
        <v>0</v>
      </c>
      <c r="AD24" s="48" t="n">
        <v>83</v>
      </c>
      <c r="AE24" s="51" t="n">
        <v>0</v>
      </c>
    </row>
    <row r="25" customFormat="false" ht="12.75" hidden="false" customHeight="true" outlineLevel="0" collapsed="false">
      <c r="B25" s="39" t="n">
        <v>8</v>
      </c>
      <c r="C25" s="40" t="n">
        <v>251</v>
      </c>
      <c r="D25" s="41" t="n">
        <v>44</v>
      </c>
      <c r="E25" s="42" t="n">
        <v>207</v>
      </c>
      <c r="F25" s="41" t="n">
        <v>196</v>
      </c>
      <c r="G25" s="41" t="n">
        <v>8</v>
      </c>
      <c r="H25" s="45" t="n">
        <v>188</v>
      </c>
      <c r="I25" s="47" t="n">
        <v>142</v>
      </c>
      <c r="J25" s="41" t="n">
        <f aca="false">M25+P25</f>
        <v>101</v>
      </c>
      <c r="K25" s="45" t="n">
        <f aca="false">N25+Q25</f>
        <v>41</v>
      </c>
      <c r="L25" s="47" t="n">
        <f aca="false">SUM(M25:N25)</f>
        <v>7</v>
      </c>
      <c r="M25" s="41" t="n">
        <v>7</v>
      </c>
      <c r="N25" s="48" t="n">
        <v>0</v>
      </c>
      <c r="O25" s="47" t="n">
        <f aca="false">SUM(P25:Q25)</f>
        <v>135</v>
      </c>
      <c r="P25" s="41" t="n">
        <v>94</v>
      </c>
      <c r="Q25" s="42" t="n">
        <v>41</v>
      </c>
      <c r="R25" s="47" t="n">
        <v>1</v>
      </c>
      <c r="S25" s="41" t="n">
        <f aca="false">V25+Y25</f>
        <v>1</v>
      </c>
      <c r="T25" s="45" t="n">
        <f aca="false">W25+Z25</f>
        <v>0</v>
      </c>
      <c r="U25" s="47" t="n">
        <f aca="false">SUM(V25:W25)</f>
        <v>0</v>
      </c>
      <c r="V25" s="41" t="n">
        <v>0</v>
      </c>
      <c r="W25" s="48" t="n">
        <v>0</v>
      </c>
      <c r="X25" s="47" t="n">
        <f aca="false">SUM(Y25:Z25)</f>
        <v>1</v>
      </c>
      <c r="Y25" s="41" t="n">
        <v>1</v>
      </c>
      <c r="Z25" s="42" t="n">
        <v>0</v>
      </c>
      <c r="AA25" s="45" t="n">
        <v>53</v>
      </c>
      <c r="AB25" s="41" t="n">
        <v>1</v>
      </c>
      <c r="AC25" s="48" t="n">
        <v>0</v>
      </c>
      <c r="AD25" s="48" t="n">
        <v>52</v>
      </c>
      <c r="AE25" s="51" t="n">
        <v>0</v>
      </c>
    </row>
    <row r="26" customFormat="false" ht="12.75" hidden="false" customHeight="true" outlineLevel="0" collapsed="false">
      <c r="B26" s="39" t="n">
        <v>9</v>
      </c>
      <c r="C26" s="40" t="n">
        <v>306</v>
      </c>
      <c r="D26" s="41" t="n">
        <v>47</v>
      </c>
      <c r="E26" s="42" t="n">
        <v>259</v>
      </c>
      <c r="F26" s="41" t="n">
        <v>217</v>
      </c>
      <c r="G26" s="41" t="n">
        <v>10</v>
      </c>
      <c r="H26" s="45" t="n">
        <v>207</v>
      </c>
      <c r="I26" s="47" t="n">
        <v>164</v>
      </c>
      <c r="J26" s="41" t="n">
        <f aca="false">M26+P26</f>
        <v>117</v>
      </c>
      <c r="K26" s="45" t="n">
        <f aca="false">N26+Q26</f>
        <v>47</v>
      </c>
      <c r="L26" s="47" t="n">
        <f aca="false">SUM(M26:N26)</f>
        <v>6</v>
      </c>
      <c r="M26" s="41" t="n">
        <v>4</v>
      </c>
      <c r="N26" s="48" t="n">
        <v>2</v>
      </c>
      <c r="O26" s="47" t="n">
        <f aca="false">SUM(P26:Q26)</f>
        <v>158</v>
      </c>
      <c r="P26" s="41" t="n">
        <v>113</v>
      </c>
      <c r="Q26" s="42" t="n">
        <v>45</v>
      </c>
      <c r="R26" s="47" t="n">
        <v>0</v>
      </c>
      <c r="S26" s="41" t="n">
        <f aca="false">V26+Y26</f>
        <v>0</v>
      </c>
      <c r="T26" s="45" t="n">
        <f aca="false">W26+Z26</f>
        <v>0</v>
      </c>
      <c r="U26" s="47" t="n">
        <f aca="false">SUM(V26:W26)</f>
        <v>0</v>
      </c>
      <c r="V26" s="41" t="n">
        <v>0</v>
      </c>
      <c r="W26" s="48" t="n">
        <v>0</v>
      </c>
      <c r="X26" s="47" t="n">
        <f aca="false">SUM(Y26:Z26)</f>
        <v>0</v>
      </c>
      <c r="Y26" s="41" t="n">
        <v>0</v>
      </c>
      <c r="Z26" s="42" t="n">
        <v>0</v>
      </c>
      <c r="AA26" s="45" t="n">
        <v>53</v>
      </c>
      <c r="AB26" s="41" t="n">
        <v>4</v>
      </c>
      <c r="AC26" s="48" t="n">
        <v>0</v>
      </c>
      <c r="AD26" s="48" t="n">
        <v>49</v>
      </c>
      <c r="AE26" s="51" t="n">
        <v>0</v>
      </c>
    </row>
    <row r="27" customFormat="false" ht="12.75" hidden="false" customHeight="true" outlineLevel="0" collapsed="false">
      <c r="B27" s="39" t="n">
        <v>10</v>
      </c>
      <c r="C27" s="40" t="n">
        <v>224</v>
      </c>
      <c r="D27" s="41" t="n">
        <v>54</v>
      </c>
      <c r="E27" s="42" t="n">
        <v>170</v>
      </c>
      <c r="F27" s="41" t="n">
        <v>212</v>
      </c>
      <c r="G27" s="41" t="n">
        <v>17</v>
      </c>
      <c r="H27" s="45" t="n">
        <v>195</v>
      </c>
      <c r="I27" s="47" t="n">
        <v>150</v>
      </c>
      <c r="J27" s="41" t="n">
        <f aca="false">M27+P27</f>
        <v>94</v>
      </c>
      <c r="K27" s="45" t="n">
        <f aca="false">N27+Q27</f>
        <v>56</v>
      </c>
      <c r="L27" s="47" t="n">
        <f aca="false">SUM(M27:N27)</f>
        <v>11</v>
      </c>
      <c r="M27" s="41" t="n">
        <v>6</v>
      </c>
      <c r="N27" s="48" t="n">
        <v>5</v>
      </c>
      <c r="O27" s="47" t="n">
        <f aca="false">SUM(P27:Q27)</f>
        <v>139</v>
      </c>
      <c r="P27" s="41" t="n">
        <v>88</v>
      </c>
      <c r="Q27" s="42" t="n">
        <v>51</v>
      </c>
      <c r="R27" s="47" t="n">
        <v>1</v>
      </c>
      <c r="S27" s="41" t="n">
        <f aca="false">V27+Y27</f>
        <v>0</v>
      </c>
      <c r="T27" s="45" t="n">
        <f aca="false">W27+Z27</f>
        <v>1</v>
      </c>
      <c r="U27" s="47" t="n">
        <f aca="false">SUM(V27:W27)</f>
        <v>0</v>
      </c>
      <c r="V27" s="41" t="n">
        <v>0</v>
      </c>
      <c r="W27" s="48" t="n">
        <v>0</v>
      </c>
      <c r="X27" s="47" t="n">
        <f aca="false">SUM(Y27:Z27)</f>
        <v>1</v>
      </c>
      <c r="Y27" s="41" t="n">
        <v>0</v>
      </c>
      <c r="Z27" s="42" t="n">
        <v>1</v>
      </c>
      <c r="AA27" s="45" t="n">
        <v>61</v>
      </c>
      <c r="AB27" s="41" t="n">
        <v>6</v>
      </c>
      <c r="AC27" s="48" t="n">
        <v>0</v>
      </c>
      <c r="AD27" s="48" t="n">
        <v>54</v>
      </c>
      <c r="AE27" s="51" t="n">
        <v>1</v>
      </c>
    </row>
    <row r="28" customFormat="false" ht="12.75" hidden="false" customHeight="true" outlineLevel="0" collapsed="false">
      <c r="B28" s="39" t="n">
        <v>11</v>
      </c>
      <c r="C28" s="40" t="n">
        <v>329</v>
      </c>
      <c r="D28" s="41" t="n">
        <v>71</v>
      </c>
      <c r="E28" s="42" t="n">
        <v>258</v>
      </c>
      <c r="F28" s="41" t="n">
        <v>233</v>
      </c>
      <c r="G28" s="41" t="n">
        <v>7</v>
      </c>
      <c r="H28" s="45" t="n">
        <v>226</v>
      </c>
      <c r="I28" s="47" t="n">
        <v>178</v>
      </c>
      <c r="J28" s="41" t="n">
        <f aca="false">M28+P28</f>
        <v>112</v>
      </c>
      <c r="K28" s="45" t="n">
        <f aca="false">N28+Q28</f>
        <v>66</v>
      </c>
      <c r="L28" s="47" t="n">
        <f aca="false">SUM(M28:N28)</f>
        <v>5</v>
      </c>
      <c r="M28" s="41" t="n">
        <v>2</v>
      </c>
      <c r="N28" s="48" t="n">
        <v>3</v>
      </c>
      <c r="O28" s="47" t="n">
        <f aca="false">SUM(P28:Q28)</f>
        <v>173</v>
      </c>
      <c r="P28" s="41" t="n">
        <v>110</v>
      </c>
      <c r="Q28" s="42" t="n">
        <v>63</v>
      </c>
      <c r="R28" s="47" t="n">
        <v>1</v>
      </c>
      <c r="S28" s="41" t="n">
        <f aca="false">V28+Y28</f>
        <v>0</v>
      </c>
      <c r="T28" s="45" t="n">
        <f aca="false">W28+Z28</f>
        <v>1</v>
      </c>
      <c r="U28" s="47" t="n">
        <f aca="false">SUM(V28:W28)</f>
        <v>0</v>
      </c>
      <c r="V28" s="41" t="n">
        <v>0</v>
      </c>
      <c r="W28" s="48" t="n">
        <v>0</v>
      </c>
      <c r="X28" s="47" t="n">
        <f aca="false">SUM(Y28:Z28)</f>
        <v>1</v>
      </c>
      <c r="Y28" s="41" t="n">
        <v>0</v>
      </c>
      <c r="Z28" s="42" t="n">
        <v>1</v>
      </c>
      <c r="AA28" s="45" t="n">
        <v>54</v>
      </c>
      <c r="AB28" s="41" t="n">
        <v>2</v>
      </c>
      <c r="AC28" s="48" t="n">
        <v>0</v>
      </c>
      <c r="AD28" s="48" t="n">
        <v>52</v>
      </c>
      <c r="AE28" s="51" t="n">
        <v>0</v>
      </c>
    </row>
    <row r="29" customFormat="false" ht="12.75" hidden="false" customHeight="true" outlineLevel="0" collapsed="false">
      <c r="B29" s="39" t="n">
        <v>12</v>
      </c>
      <c r="C29" s="40" t="n">
        <v>330</v>
      </c>
      <c r="D29" s="41" t="n">
        <v>73</v>
      </c>
      <c r="E29" s="42" t="n">
        <v>257</v>
      </c>
      <c r="F29" s="41" t="n">
        <v>256</v>
      </c>
      <c r="G29" s="41" t="n">
        <v>12</v>
      </c>
      <c r="H29" s="45" t="n">
        <v>244</v>
      </c>
      <c r="I29" s="47" t="n">
        <v>176</v>
      </c>
      <c r="J29" s="41" t="n">
        <f aca="false">M29+P29</f>
        <v>104</v>
      </c>
      <c r="K29" s="45" t="n">
        <f aca="false">N29+Q29</f>
        <v>72</v>
      </c>
      <c r="L29" s="47" t="n">
        <f aca="false">SUM(M29:N29)</f>
        <v>9</v>
      </c>
      <c r="M29" s="41" t="n">
        <v>2</v>
      </c>
      <c r="N29" s="48" t="n">
        <v>7</v>
      </c>
      <c r="O29" s="47" t="n">
        <f aca="false">SUM(P29:Q29)</f>
        <v>167</v>
      </c>
      <c r="P29" s="41" t="n">
        <v>102</v>
      </c>
      <c r="Q29" s="42" t="n">
        <v>65</v>
      </c>
      <c r="R29" s="47" t="n">
        <v>0</v>
      </c>
      <c r="S29" s="41" t="n">
        <f aca="false">V29+Y29</f>
        <v>0</v>
      </c>
      <c r="T29" s="45" t="n">
        <f aca="false">W29+Z29</f>
        <v>0</v>
      </c>
      <c r="U29" s="47" t="n">
        <f aca="false">SUM(V29:W29)</f>
        <v>0</v>
      </c>
      <c r="V29" s="41" t="n">
        <v>0</v>
      </c>
      <c r="W29" s="48" t="n">
        <v>0</v>
      </c>
      <c r="X29" s="47" t="n">
        <f aca="false">SUM(Y29:Z29)</f>
        <v>0</v>
      </c>
      <c r="Y29" s="41" t="n">
        <v>0</v>
      </c>
      <c r="Z29" s="42" t="n">
        <v>0</v>
      </c>
      <c r="AA29" s="45" t="n">
        <v>80</v>
      </c>
      <c r="AB29" s="41" t="n">
        <v>3</v>
      </c>
      <c r="AC29" s="48" t="n">
        <v>0</v>
      </c>
      <c r="AD29" s="48" t="n">
        <v>77</v>
      </c>
      <c r="AE29" s="51" t="n">
        <v>0</v>
      </c>
    </row>
    <row r="30" customFormat="false" ht="12.75" hidden="false" customHeight="true" outlineLevel="0" collapsed="false">
      <c r="B30" s="39" t="n">
        <v>13</v>
      </c>
      <c r="C30" s="40" t="n">
        <v>353</v>
      </c>
      <c r="D30" s="41" t="n">
        <v>64</v>
      </c>
      <c r="E30" s="42" t="n">
        <v>289</v>
      </c>
      <c r="F30" s="41" t="n">
        <v>275</v>
      </c>
      <c r="G30" s="41" t="n">
        <v>16</v>
      </c>
      <c r="H30" s="45" t="n">
        <v>259</v>
      </c>
      <c r="I30" s="47" t="n">
        <v>180</v>
      </c>
      <c r="J30" s="41" t="n">
        <f aca="false">M30+P30</f>
        <v>109</v>
      </c>
      <c r="K30" s="45" t="n">
        <f aca="false">N30+Q30</f>
        <v>71</v>
      </c>
      <c r="L30" s="47" t="n">
        <f aca="false">SUM(M30:N30)</f>
        <v>14</v>
      </c>
      <c r="M30" s="41" t="n">
        <v>5</v>
      </c>
      <c r="N30" s="48" t="n">
        <v>9</v>
      </c>
      <c r="O30" s="47" t="n">
        <f aca="false">SUM(P30:Q30)</f>
        <v>166</v>
      </c>
      <c r="P30" s="41" t="n">
        <v>104</v>
      </c>
      <c r="Q30" s="42" t="n">
        <v>62</v>
      </c>
      <c r="R30" s="47" t="n">
        <v>0</v>
      </c>
      <c r="S30" s="41" t="n">
        <f aca="false">V30+Y30</f>
        <v>0</v>
      </c>
      <c r="T30" s="45" t="n">
        <f aca="false">W30+Z30</f>
        <v>0</v>
      </c>
      <c r="U30" s="47" t="n">
        <f aca="false">SUM(V30:W30)</f>
        <v>0</v>
      </c>
      <c r="V30" s="41" t="n">
        <v>0</v>
      </c>
      <c r="W30" s="48" t="n">
        <v>0</v>
      </c>
      <c r="X30" s="47" t="n">
        <f aca="false">SUM(Y30:Z30)</f>
        <v>0</v>
      </c>
      <c r="Y30" s="41" t="n">
        <v>0</v>
      </c>
      <c r="Z30" s="42" t="n">
        <v>0</v>
      </c>
      <c r="AA30" s="45" t="n">
        <v>95</v>
      </c>
      <c r="AB30" s="41" t="n">
        <v>2</v>
      </c>
      <c r="AC30" s="48" t="n">
        <v>0</v>
      </c>
      <c r="AD30" s="48" t="n">
        <v>93</v>
      </c>
      <c r="AE30" s="51" t="n">
        <v>0</v>
      </c>
    </row>
    <row r="31" customFormat="false" ht="12.75" hidden="false" customHeight="true" outlineLevel="0" collapsed="false">
      <c r="B31" s="39" t="n">
        <v>14</v>
      </c>
      <c r="C31" s="40" t="n">
        <v>322</v>
      </c>
      <c r="D31" s="41" t="n">
        <v>70</v>
      </c>
      <c r="E31" s="42" t="n">
        <v>252</v>
      </c>
      <c r="F31" s="41" t="n">
        <v>269</v>
      </c>
      <c r="G31" s="41" t="n">
        <v>10</v>
      </c>
      <c r="H31" s="45" t="n">
        <v>259</v>
      </c>
      <c r="I31" s="47" t="n">
        <v>190</v>
      </c>
      <c r="J31" s="41" t="n">
        <f aca="false">M31+P31</f>
        <v>127</v>
      </c>
      <c r="K31" s="45" t="n">
        <f aca="false">N31+Q31</f>
        <v>63</v>
      </c>
      <c r="L31" s="47" t="n">
        <f aca="false">SUM(M31:N31)</f>
        <v>8</v>
      </c>
      <c r="M31" s="41" t="n">
        <v>4</v>
      </c>
      <c r="N31" s="48" t="n">
        <v>4</v>
      </c>
      <c r="O31" s="47" t="n">
        <f aca="false">SUM(P31:Q31)</f>
        <v>182</v>
      </c>
      <c r="P31" s="41" t="n">
        <v>123</v>
      </c>
      <c r="Q31" s="42" t="n">
        <v>59</v>
      </c>
      <c r="R31" s="47" t="n">
        <v>0</v>
      </c>
      <c r="S31" s="41" t="n">
        <f aca="false">V31+Y31</f>
        <v>0</v>
      </c>
      <c r="T31" s="45" t="n">
        <f aca="false">W31+Z31</f>
        <v>0</v>
      </c>
      <c r="U31" s="47" t="n">
        <f aca="false">SUM(V31:W31)</f>
        <v>0</v>
      </c>
      <c r="V31" s="41" t="n">
        <v>0</v>
      </c>
      <c r="W31" s="48" t="n">
        <v>0</v>
      </c>
      <c r="X31" s="47" t="n">
        <f aca="false">SUM(Y31:Z31)</f>
        <v>0</v>
      </c>
      <c r="Y31" s="41" t="n">
        <v>0</v>
      </c>
      <c r="Z31" s="42" t="n">
        <v>0</v>
      </c>
      <c r="AA31" s="45" t="n">
        <v>79</v>
      </c>
      <c r="AB31" s="41" t="n">
        <v>2</v>
      </c>
      <c r="AC31" s="48" t="n">
        <v>0</v>
      </c>
      <c r="AD31" s="48" t="n">
        <v>77</v>
      </c>
      <c r="AE31" s="51" t="n">
        <v>0</v>
      </c>
    </row>
    <row r="32" customFormat="false" ht="12.75" hidden="false" customHeight="true" outlineLevel="0" collapsed="false">
      <c r="B32" s="39" t="n">
        <v>15</v>
      </c>
      <c r="C32" s="40" t="n">
        <v>373</v>
      </c>
      <c r="D32" s="41" t="n">
        <v>110</v>
      </c>
      <c r="E32" s="42" t="n">
        <v>263</v>
      </c>
      <c r="F32" s="41" t="n">
        <v>329</v>
      </c>
      <c r="G32" s="41" t="n">
        <v>15</v>
      </c>
      <c r="H32" s="45" t="n">
        <v>314</v>
      </c>
      <c r="I32" s="47" t="n">
        <v>241</v>
      </c>
      <c r="J32" s="41" t="n">
        <f aca="false">M32+P32</f>
        <v>159</v>
      </c>
      <c r="K32" s="45" t="n">
        <f aca="false">N32+Q32</f>
        <v>82</v>
      </c>
      <c r="L32" s="47" t="n">
        <f aca="false">SUM(M32:N32)</f>
        <v>9</v>
      </c>
      <c r="M32" s="41" t="n">
        <v>2</v>
      </c>
      <c r="N32" s="48" t="n">
        <v>7</v>
      </c>
      <c r="O32" s="47" t="n">
        <f aca="false">SUM(P32:Q32)</f>
        <v>232</v>
      </c>
      <c r="P32" s="41" t="n">
        <v>157</v>
      </c>
      <c r="Q32" s="42" t="n">
        <v>75</v>
      </c>
      <c r="R32" s="47" t="n">
        <v>3</v>
      </c>
      <c r="S32" s="41" t="n">
        <f aca="false">V32+Y32</f>
        <v>1</v>
      </c>
      <c r="T32" s="45" t="n">
        <f aca="false">W32+Z32</f>
        <v>2</v>
      </c>
      <c r="U32" s="47" t="n">
        <f aca="false">SUM(V32:W32)</f>
        <v>0</v>
      </c>
      <c r="V32" s="41" t="n">
        <v>0</v>
      </c>
      <c r="W32" s="48" t="n">
        <v>0</v>
      </c>
      <c r="X32" s="47" t="n">
        <f aca="false">SUM(Y32:Z32)</f>
        <v>3</v>
      </c>
      <c r="Y32" s="41" t="n">
        <v>1</v>
      </c>
      <c r="Z32" s="42" t="n">
        <v>2</v>
      </c>
      <c r="AA32" s="45" t="n">
        <v>85</v>
      </c>
      <c r="AB32" s="41" t="n">
        <v>6</v>
      </c>
      <c r="AC32" s="48" t="n">
        <v>0</v>
      </c>
      <c r="AD32" s="48" t="n">
        <v>79</v>
      </c>
      <c r="AE32" s="51" t="n">
        <v>0</v>
      </c>
    </row>
    <row r="33" customFormat="false" ht="12.75" hidden="false" customHeight="true" outlineLevel="0" collapsed="false">
      <c r="B33" s="39" t="n">
        <v>16</v>
      </c>
      <c r="C33" s="40" t="n">
        <v>406</v>
      </c>
      <c r="D33" s="41" t="n">
        <v>89</v>
      </c>
      <c r="E33" s="42" t="n">
        <v>317</v>
      </c>
      <c r="F33" s="41" t="n">
        <v>298</v>
      </c>
      <c r="G33" s="41" t="n">
        <v>25</v>
      </c>
      <c r="H33" s="45" t="n">
        <v>273</v>
      </c>
      <c r="I33" s="47" t="n">
        <v>214</v>
      </c>
      <c r="J33" s="41" t="n">
        <f aca="false">M33+P33</f>
        <v>141</v>
      </c>
      <c r="K33" s="45" t="n">
        <f aca="false">N33+Q33</f>
        <v>73</v>
      </c>
      <c r="L33" s="47" t="n">
        <f aca="false">SUM(M33:N33)</f>
        <v>21</v>
      </c>
      <c r="M33" s="41" t="n">
        <v>10</v>
      </c>
      <c r="N33" s="48" t="n">
        <v>11</v>
      </c>
      <c r="O33" s="47" t="n">
        <f aca="false">SUM(P33:Q33)</f>
        <v>193</v>
      </c>
      <c r="P33" s="41" t="n">
        <v>131</v>
      </c>
      <c r="Q33" s="42" t="n">
        <v>62</v>
      </c>
      <c r="R33" s="47" t="n">
        <v>4</v>
      </c>
      <c r="S33" s="41" t="n">
        <f aca="false">V33+Y33</f>
        <v>1</v>
      </c>
      <c r="T33" s="45" t="n">
        <f aca="false">W33+Z33</f>
        <v>3</v>
      </c>
      <c r="U33" s="47" t="n">
        <f aca="false">SUM(V33:W33)</f>
        <v>0</v>
      </c>
      <c r="V33" s="41" t="n">
        <v>0</v>
      </c>
      <c r="W33" s="48" t="n">
        <v>0</v>
      </c>
      <c r="X33" s="47" t="n">
        <f aca="false">SUM(Y33:Z33)</f>
        <v>4</v>
      </c>
      <c r="Y33" s="41" t="n">
        <v>1</v>
      </c>
      <c r="Z33" s="42" t="n">
        <v>3</v>
      </c>
      <c r="AA33" s="45" t="n">
        <v>80</v>
      </c>
      <c r="AB33" s="41" t="n">
        <v>4</v>
      </c>
      <c r="AC33" s="48" t="n">
        <v>0</v>
      </c>
      <c r="AD33" s="48" t="n">
        <v>76</v>
      </c>
      <c r="AE33" s="51" t="n">
        <v>0</v>
      </c>
    </row>
    <row r="34" customFormat="false" ht="12.75" hidden="false" customHeight="true" outlineLevel="0" collapsed="false">
      <c r="B34" s="39" t="n">
        <v>17</v>
      </c>
      <c r="C34" s="40" t="n">
        <v>382</v>
      </c>
      <c r="D34" s="41" t="n">
        <v>101</v>
      </c>
      <c r="E34" s="42" t="n">
        <v>281</v>
      </c>
      <c r="F34" s="41" t="n">
        <v>246</v>
      </c>
      <c r="G34" s="41" t="n">
        <v>17</v>
      </c>
      <c r="H34" s="45" t="n">
        <v>229</v>
      </c>
      <c r="I34" s="47" t="n">
        <v>171</v>
      </c>
      <c r="J34" s="41" t="n">
        <f aca="false">M34+P34</f>
        <v>96</v>
      </c>
      <c r="K34" s="45" t="n">
        <f aca="false">N34+Q34</f>
        <v>75</v>
      </c>
      <c r="L34" s="47" t="n">
        <f aca="false">SUM(M34:N34)</f>
        <v>14</v>
      </c>
      <c r="M34" s="41" t="n">
        <v>8</v>
      </c>
      <c r="N34" s="48" t="n">
        <v>6</v>
      </c>
      <c r="O34" s="47" t="n">
        <f aca="false">SUM(P34:Q34)</f>
        <v>157</v>
      </c>
      <c r="P34" s="41" t="n">
        <v>88</v>
      </c>
      <c r="Q34" s="42" t="n">
        <v>69</v>
      </c>
      <c r="R34" s="47" t="n">
        <v>4</v>
      </c>
      <c r="S34" s="41" t="n">
        <f aca="false">V34+Y34</f>
        <v>1</v>
      </c>
      <c r="T34" s="45" t="n">
        <f aca="false">W34+Z34</f>
        <v>3</v>
      </c>
      <c r="U34" s="47" t="n">
        <f aca="false">SUM(V34:W34)</f>
        <v>0</v>
      </c>
      <c r="V34" s="41" t="n">
        <v>0</v>
      </c>
      <c r="W34" s="48" t="n">
        <v>0</v>
      </c>
      <c r="X34" s="47" t="n">
        <f aca="false">SUM(Y34:Z34)</f>
        <v>4</v>
      </c>
      <c r="Y34" s="41" t="n">
        <v>1</v>
      </c>
      <c r="Z34" s="42" t="n">
        <v>3</v>
      </c>
      <c r="AA34" s="45" t="n">
        <v>71</v>
      </c>
      <c r="AB34" s="41" t="n">
        <v>3</v>
      </c>
      <c r="AC34" s="48" t="n">
        <v>0</v>
      </c>
      <c r="AD34" s="48" t="n">
        <v>68</v>
      </c>
      <c r="AE34" s="51" t="n">
        <v>0</v>
      </c>
    </row>
    <row r="35" customFormat="false" ht="12.75" hidden="false" customHeight="true" outlineLevel="0" collapsed="false">
      <c r="B35" s="39" t="n">
        <v>18</v>
      </c>
      <c r="C35" s="40" t="n">
        <v>366</v>
      </c>
      <c r="D35" s="41" t="n">
        <v>110</v>
      </c>
      <c r="E35" s="42" t="n">
        <v>256</v>
      </c>
      <c r="F35" s="41" t="n">
        <v>208</v>
      </c>
      <c r="G35" s="41" t="n">
        <v>16</v>
      </c>
      <c r="H35" s="45" t="n">
        <v>192</v>
      </c>
      <c r="I35" s="47" t="n">
        <v>138</v>
      </c>
      <c r="J35" s="41" t="n">
        <f aca="false">M35+P35</f>
        <v>98</v>
      </c>
      <c r="K35" s="45" t="n">
        <f aca="false">N35+Q35</f>
        <v>40</v>
      </c>
      <c r="L35" s="47" t="n">
        <f aca="false">SUM(M35:N35)</f>
        <v>12</v>
      </c>
      <c r="M35" s="41" t="n">
        <v>10</v>
      </c>
      <c r="N35" s="48" t="n">
        <v>2</v>
      </c>
      <c r="O35" s="47" t="n">
        <f aca="false">SUM(P35:Q35)</f>
        <v>126</v>
      </c>
      <c r="P35" s="41" t="n">
        <v>88</v>
      </c>
      <c r="Q35" s="42" t="n">
        <v>38</v>
      </c>
      <c r="R35" s="47" t="n">
        <v>2</v>
      </c>
      <c r="S35" s="41" t="n">
        <f aca="false">V35+Y35</f>
        <v>1</v>
      </c>
      <c r="T35" s="45" t="n">
        <f aca="false">W35+Z35</f>
        <v>1</v>
      </c>
      <c r="U35" s="47" t="n">
        <f aca="false">SUM(V35:W35)</f>
        <v>0</v>
      </c>
      <c r="V35" s="41" t="n">
        <v>0</v>
      </c>
      <c r="W35" s="48" t="n">
        <v>0</v>
      </c>
      <c r="X35" s="47" t="n">
        <f aca="false">SUM(Y35:Z35)</f>
        <v>2</v>
      </c>
      <c r="Y35" s="41" t="n">
        <v>1</v>
      </c>
      <c r="Z35" s="42" t="n">
        <v>1</v>
      </c>
      <c r="AA35" s="45" t="n">
        <v>68</v>
      </c>
      <c r="AB35" s="41" t="n">
        <v>4</v>
      </c>
      <c r="AC35" s="48" t="n">
        <v>0</v>
      </c>
      <c r="AD35" s="48" t="n">
        <v>63</v>
      </c>
      <c r="AE35" s="51" t="n">
        <v>1</v>
      </c>
    </row>
    <row r="36" customFormat="false" ht="12.75" hidden="false" customHeight="true" outlineLevel="0" collapsed="false">
      <c r="B36" s="39" t="n">
        <v>19</v>
      </c>
      <c r="C36" s="40" t="n">
        <v>353</v>
      </c>
      <c r="D36" s="41" t="n">
        <v>100</v>
      </c>
      <c r="E36" s="42" t="n">
        <v>253</v>
      </c>
      <c r="F36" s="41" t="n">
        <v>168</v>
      </c>
      <c r="G36" s="41" t="n">
        <v>18</v>
      </c>
      <c r="H36" s="45" t="n">
        <v>150</v>
      </c>
      <c r="I36" s="47" t="n">
        <v>97</v>
      </c>
      <c r="J36" s="41" t="n">
        <f aca="false">M36+P36</f>
        <v>54</v>
      </c>
      <c r="K36" s="45" t="n">
        <f aca="false">N36+Q36</f>
        <v>43</v>
      </c>
      <c r="L36" s="47" t="n">
        <f aca="false">SUM(M36:N36)</f>
        <v>5</v>
      </c>
      <c r="M36" s="41" t="n">
        <v>3</v>
      </c>
      <c r="N36" s="48" t="n">
        <v>2</v>
      </c>
      <c r="O36" s="47" t="n">
        <f aca="false">SUM(P36:Q36)</f>
        <v>92</v>
      </c>
      <c r="P36" s="41" t="n">
        <v>51</v>
      </c>
      <c r="Q36" s="42" t="n">
        <v>41</v>
      </c>
      <c r="R36" s="47" t="n">
        <v>1</v>
      </c>
      <c r="S36" s="41" t="n">
        <f aca="false">V36+Y36</f>
        <v>1</v>
      </c>
      <c r="T36" s="45" t="n">
        <f aca="false">W36+Z36</f>
        <v>0</v>
      </c>
      <c r="U36" s="47" t="n">
        <f aca="false">SUM(V36:W36)</f>
        <v>0</v>
      </c>
      <c r="V36" s="41" t="n">
        <v>0</v>
      </c>
      <c r="W36" s="48" t="n">
        <v>0</v>
      </c>
      <c r="X36" s="47" t="n">
        <f aca="false">SUM(Y36:Z36)</f>
        <v>1</v>
      </c>
      <c r="Y36" s="41" t="n">
        <v>1</v>
      </c>
      <c r="Z36" s="42" t="n">
        <v>0</v>
      </c>
      <c r="AA36" s="45" t="n">
        <v>70</v>
      </c>
      <c r="AB36" s="41" t="n">
        <v>13</v>
      </c>
      <c r="AC36" s="48" t="n">
        <v>0</v>
      </c>
      <c r="AD36" s="48" t="n">
        <v>57</v>
      </c>
      <c r="AE36" s="51" t="n">
        <v>0</v>
      </c>
    </row>
    <row r="37" customFormat="false" ht="12.75" hidden="false" customHeight="true" outlineLevel="0" collapsed="false">
      <c r="B37" s="39" t="n">
        <v>20</v>
      </c>
      <c r="C37" s="40" t="n">
        <v>275</v>
      </c>
      <c r="D37" s="41" t="n">
        <v>88</v>
      </c>
      <c r="E37" s="42" t="n">
        <v>187</v>
      </c>
      <c r="F37" s="41" t="n">
        <v>187</v>
      </c>
      <c r="G37" s="41" t="n">
        <v>12</v>
      </c>
      <c r="H37" s="45" t="n">
        <v>175</v>
      </c>
      <c r="I37" s="47" t="n">
        <v>132</v>
      </c>
      <c r="J37" s="41" t="n">
        <f aca="false">M37+P37</f>
        <v>85</v>
      </c>
      <c r="K37" s="45" t="n">
        <f aca="false">N37+Q37</f>
        <v>47</v>
      </c>
      <c r="L37" s="47" t="n">
        <f aca="false">SUM(M37:N37)</f>
        <v>8</v>
      </c>
      <c r="M37" s="41" t="n">
        <v>5</v>
      </c>
      <c r="N37" s="48" t="n">
        <v>3</v>
      </c>
      <c r="O37" s="47" t="n">
        <f aca="false">SUM(P37:Q37)</f>
        <v>124</v>
      </c>
      <c r="P37" s="41" t="n">
        <v>80</v>
      </c>
      <c r="Q37" s="42" t="n">
        <v>44</v>
      </c>
      <c r="R37" s="47" t="n">
        <v>2</v>
      </c>
      <c r="S37" s="41" t="n">
        <f aca="false">V37+Y37</f>
        <v>0</v>
      </c>
      <c r="T37" s="45" t="n">
        <f aca="false">W37+Z37</f>
        <v>2</v>
      </c>
      <c r="U37" s="47" t="n">
        <f aca="false">SUM(V37:W37)</f>
        <v>0</v>
      </c>
      <c r="V37" s="41" t="n">
        <v>0</v>
      </c>
      <c r="W37" s="48" t="n">
        <v>0</v>
      </c>
      <c r="X37" s="47" t="n">
        <f aca="false">SUM(Y37:Z37)</f>
        <v>2</v>
      </c>
      <c r="Y37" s="41" t="n">
        <v>0</v>
      </c>
      <c r="Z37" s="42" t="n">
        <v>2</v>
      </c>
      <c r="AA37" s="45" t="n">
        <v>53</v>
      </c>
      <c r="AB37" s="41" t="n">
        <v>4</v>
      </c>
      <c r="AC37" s="48" t="n">
        <v>0</v>
      </c>
      <c r="AD37" s="48" t="n">
        <v>49</v>
      </c>
      <c r="AE37" s="51" t="n">
        <v>0</v>
      </c>
    </row>
    <row r="38" customFormat="false" ht="12.75" hidden="false" customHeight="true" outlineLevel="0" collapsed="false">
      <c r="B38" s="39" t="n">
        <v>21</v>
      </c>
      <c r="C38" s="40" t="n">
        <v>271</v>
      </c>
      <c r="D38" s="41" t="n">
        <v>57</v>
      </c>
      <c r="E38" s="42" t="n">
        <v>214</v>
      </c>
      <c r="F38" s="41" t="n">
        <v>159</v>
      </c>
      <c r="G38" s="41" t="n">
        <v>7</v>
      </c>
      <c r="H38" s="45" t="n">
        <v>152</v>
      </c>
      <c r="I38" s="47" t="n">
        <v>108</v>
      </c>
      <c r="J38" s="41" t="n">
        <f aca="false">M38+P38</f>
        <v>67</v>
      </c>
      <c r="K38" s="45" t="n">
        <f aca="false">N38+Q38</f>
        <v>41</v>
      </c>
      <c r="L38" s="47" t="n">
        <f aca="false">SUM(M38:N38)</f>
        <v>4</v>
      </c>
      <c r="M38" s="41" t="n">
        <v>2</v>
      </c>
      <c r="N38" s="48" t="n">
        <v>2</v>
      </c>
      <c r="O38" s="47" t="n">
        <f aca="false">SUM(P38:Q38)</f>
        <v>104</v>
      </c>
      <c r="P38" s="41" t="n">
        <v>65</v>
      </c>
      <c r="Q38" s="42" t="n">
        <v>39</v>
      </c>
      <c r="R38" s="47" t="n">
        <v>0</v>
      </c>
      <c r="S38" s="41" t="n">
        <f aca="false">V38+Y38</f>
        <v>0</v>
      </c>
      <c r="T38" s="45" t="n">
        <f aca="false">W38+Z38</f>
        <v>0</v>
      </c>
      <c r="U38" s="47" t="n">
        <f aca="false">SUM(V38:W38)</f>
        <v>0</v>
      </c>
      <c r="V38" s="41" t="n">
        <v>0</v>
      </c>
      <c r="W38" s="48" t="n">
        <v>0</v>
      </c>
      <c r="X38" s="47" t="n">
        <f aca="false">SUM(Y38:Z38)</f>
        <v>0</v>
      </c>
      <c r="Y38" s="41" t="n">
        <v>0</v>
      </c>
      <c r="Z38" s="42" t="n">
        <v>0</v>
      </c>
      <c r="AA38" s="45" t="n">
        <v>51</v>
      </c>
      <c r="AB38" s="41" t="n">
        <v>3</v>
      </c>
      <c r="AC38" s="48" t="n">
        <v>0</v>
      </c>
      <c r="AD38" s="48" t="n">
        <v>48</v>
      </c>
      <c r="AE38" s="51" t="n">
        <v>0</v>
      </c>
    </row>
    <row r="39" customFormat="false" ht="12.75" hidden="false" customHeight="true" outlineLevel="0" collapsed="false">
      <c r="B39" s="53" t="n">
        <v>22</v>
      </c>
      <c r="C39" s="54" t="n">
        <v>270</v>
      </c>
      <c r="D39" s="55" t="n">
        <v>66</v>
      </c>
      <c r="E39" s="56" t="n">
        <v>204</v>
      </c>
      <c r="F39" s="55" t="n">
        <v>144</v>
      </c>
      <c r="G39" s="55" t="n">
        <v>13</v>
      </c>
      <c r="H39" s="59" t="n">
        <v>131</v>
      </c>
      <c r="I39" s="61" t="n">
        <v>109</v>
      </c>
      <c r="J39" s="55" t="n">
        <f aca="false">M39+P39</f>
        <v>67</v>
      </c>
      <c r="K39" s="59" t="n">
        <f aca="false">N39+Q39</f>
        <v>42</v>
      </c>
      <c r="L39" s="61" t="n">
        <f aca="false">SUM(M39:N39)</f>
        <v>11</v>
      </c>
      <c r="M39" s="55" t="n">
        <v>3</v>
      </c>
      <c r="N39" s="62" t="n">
        <v>8</v>
      </c>
      <c r="O39" s="61" t="n">
        <f aca="false">SUM(P39:Q39)</f>
        <v>98</v>
      </c>
      <c r="P39" s="55" t="n">
        <v>64</v>
      </c>
      <c r="Q39" s="56" t="n">
        <v>34</v>
      </c>
      <c r="R39" s="61" t="n">
        <v>1</v>
      </c>
      <c r="S39" s="55" t="n">
        <f aca="false">V39+Y39</f>
        <v>0</v>
      </c>
      <c r="T39" s="59" t="n">
        <f aca="false">W39+Z39</f>
        <v>1</v>
      </c>
      <c r="U39" s="61" t="n">
        <f aca="false">SUM(V39:W39)</f>
        <v>0</v>
      </c>
      <c r="V39" s="55" t="n">
        <v>0</v>
      </c>
      <c r="W39" s="62" t="n">
        <v>0</v>
      </c>
      <c r="X39" s="61" t="n">
        <f aca="false">SUM(Y39:Z39)</f>
        <v>1</v>
      </c>
      <c r="Y39" s="55" t="n">
        <v>0</v>
      </c>
      <c r="Z39" s="56" t="n">
        <v>1</v>
      </c>
      <c r="AA39" s="59" t="n">
        <v>34</v>
      </c>
      <c r="AB39" s="55" t="n">
        <v>2</v>
      </c>
      <c r="AC39" s="62" t="n">
        <v>0</v>
      </c>
      <c r="AD39" s="62" t="n">
        <v>32</v>
      </c>
      <c r="AE39" s="65" t="n">
        <v>0</v>
      </c>
    </row>
    <row r="40" customFormat="false" ht="12.75" hidden="false" customHeight="true" outlineLevel="0" collapsed="false">
      <c r="B40" s="66" t="s">
        <v>23</v>
      </c>
    </row>
    <row r="41" customFormat="false" ht="12.75" hidden="false" customHeight="true" outlineLevel="0" collapsed="false">
      <c r="B41" s="66" t="s">
        <v>24</v>
      </c>
    </row>
    <row r="42" customFormat="false" ht="12.75" hidden="false" customHeight="true" outlineLevel="0" collapsed="false">
      <c r="B42" s="66" t="s">
        <v>25</v>
      </c>
    </row>
    <row r="43" customFormat="false" ht="12.75" hidden="false" customHeight="true" outlineLevel="0" collapsed="false">
      <c r="B43" s="66" t="s">
        <v>26</v>
      </c>
    </row>
    <row r="44" customFormat="false" ht="12.75" hidden="false" customHeight="true" outlineLevel="0" collapsed="false">
      <c r="B44" s="66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22">
    <mergeCell ref="B5:B8"/>
    <mergeCell ref="C5:E5"/>
    <mergeCell ref="F5:AE5"/>
    <mergeCell ref="C6:C8"/>
    <mergeCell ref="D6:D8"/>
    <mergeCell ref="E6:E8"/>
    <mergeCell ref="F6:H6"/>
    <mergeCell ref="I6:Q6"/>
    <mergeCell ref="R6:Z6"/>
    <mergeCell ref="AA6:AE6"/>
    <mergeCell ref="F7:F8"/>
    <mergeCell ref="G7:G8"/>
    <mergeCell ref="H7:H8"/>
    <mergeCell ref="I7:K7"/>
    <mergeCell ref="L7:N7"/>
    <mergeCell ref="O7:Q7"/>
    <mergeCell ref="R7:T7"/>
    <mergeCell ref="U7:W7"/>
    <mergeCell ref="X7:Z7"/>
    <mergeCell ref="AA7:AA8"/>
    <mergeCell ref="AB7:AC7"/>
    <mergeCell ref="AD7:A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31" min="3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/>
    </row>
    <row r="4" customFormat="false" ht="12.75" hidden="false" customHeight="true" outlineLevel="0" collapsed="false">
      <c r="B4" s="2" t="s">
        <v>32</v>
      </c>
    </row>
    <row r="5" customFormat="false" ht="12.75" hidden="false" customHeight="true" outlineLevel="0" collapsed="false">
      <c r="B5" s="3" t="s">
        <v>2</v>
      </c>
      <c r="C5" s="4" t="s">
        <v>3</v>
      </c>
      <c r="D5" s="4"/>
      <c r="E5" s="4"/>
      <c r="F5" s="5" t="s">
        <v>4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customFormat="false" ht="12.75" hidden="false" customHeight="true" outlineLevel="0" collapsed="false">
      <c r="B6" s="3"/>
      <c r="C6" s="6" t="s">
        <v>5</v>
      </c>
      <c r="D6" s="7" t="s">
        <v>6</v>
      </c>
      <c r="E6" s="8" t="s">
        <v>7</v>
      </c>
      <c r="F6" s="9" t="s">
        <v>8</v>
      </c>
      <c r="G6" s="9"/>
      <c r="H6" s="9"/>
      <c r="I6" s="68" t="s">
        <v>9</v>
      </c>
      <c r="J6" s="68"/>
      <c r="K6" s="68"/>
      <c r="L6" s="68"/>
      <c r="M6" s="68"/>
      <c r="N6" s="68"/>
      <c r="O6" s="68"/>
      <c r="P6" s="68"/>
      <c r="Q6" s="68"/>
      <c r="R6" s="68" t="s">
        <v>10</v>
      </c>
      <c r="S6" s="68"/>
      <c r="T6" s="68"/>
      <c r="U6" s="68"/>
      <c r="V6" s="68"/>
      <c r="W6" s="68"/>
      <c r="X6" s="68"/>
      <c r="Y6" s="68"/>
      <c r="Z6" s="68"/>
      <c r="AA6" s="73" t="s">
        <v>11</v>
      </c>
      <c r="AB6" s="73"/>
      <c r="AC6" s="73"/>
      <c r="AD6" s="73"/>
      <c r="AE6" s="73"/>
    </row>
    <row r="7" customFormat="false" ht="12.75" hidden="false" customHeight="true" outlineLevel="0" collapsed="false">
      <c r="B7" s="3"/>
      <c r="C7" s="6"/>
      <c r="D7" s="7"/>
      <c r="E7" s="8"/>
      <c r="F7" s="13" t="s">
        <v>12</v>
      </c>
      <c r="G7" s="14" t="s">
        <v>6</v>
      </c>
      <c r="H7" s="15" t="s">
        <v>7</v>
      </c>
      <c r="I7" s="67" t="s">
        <v>8</v>
      </c>
      <c r="J7" s="67"/>
      <c r="K7" s="67"/>
      <c r="L7" s="17" t="s">
        <v>13</v>
      </c>
      <c r="M7" s="17"/>
      <c r="N7" s="17"/>
      <c r="O7" s="18" t="s">
        <v>14</v>
      </c>
      <c r="P7" s="18"/>
      <c r="Q7" s="18"/>
      <c r="R7" s="9" t="s">
        <v>8</v>
      </c>
      <c r="S7" s="9"/>
      <c r="T7" s="9"/>
      <c r="U7" s="17" t="s">
        <v>13</v>
      </c>
      <c r="V7" s="17"/>
      <c r="W7" s="17"/>
      <c r="X7" s="18" t="s">
        <v>14</v>
      </c>
      <c r="Y7" s="18"/>
      <c r="Z7" s="18"/>
      <c r="AA7" s="75" t="s">
        <v>8</v>
      </c>
      <c r="AB7" s="17" t="s">
        <v>13</v>
      </c>
      <c r="AC7" s="17"/>
      <c r="AD7" s="20" t="s">
        <v>14</v>
      </c>
      <c r="AE7" s="20"/>
    </row>
    <row r="8" customFormat="false" ht="12.75" hidden="false" customHeight="true" outlineLevel="0" collapsed="false">
      <c r="B8" s="3"/>
      <c r="C8" s="6"/>
      <c r="D8" s="7" t="s">
        <v>15</v>
      </c>
      <c r="E8" s="8" t="s">
        <v>16</v>
      </c>
      <c r="F8" s="13"/>
      <c r="G8" s="14" t="s">
        <v>17</v>
      </c>
      <c r="H8" s="15" t="s">
        <v>18</v>
      </c>
      <c r="I8" s="22" t="s">
        <v>8</v>
      </c>
      <c r="J8" s="7" t="s">
        <v>19</v>
      </c>
      <c r="K8" s="6" t="s">
        <v>20</v>
      </c>
      <c r="L8" s="22" t="s">
        <v>8</v>
      </c>
      <c r="M8" s="7" t="s">
        <v>19</v>
      </c>
      <c r="N8" s="23" t="s">
        <v>20</v>
      </c>
      <c r="O8" s="6" t="s">
        <v>8</v>
      </c>
      <c r="P8" s="7" t="s">
        <v>19</v>
      </c>
      <c r="Q8" s="8" t="s">
        <v>20</v>
      </c>
      <c r="R8" s="24" t="s">
        <v>8</v>
      </c>
      <c r="S8" s="7" t="s">
        <v>19</v>
      </c>
      <c r="T8" s="6" t="s">
        <v>20</v>
      </c>
      <c r="U8" s="22" t="s">
        <v>8</v>
      </c>
      <c r="V8" s="7" t="s">
        <v>19</v>
      </c>
      <c r="W8" s="23" t="s">
        <v>20</v>
      </c>
      <c r="X8" s="6" t="s">
        <v>8</v>
      </c>
      <c r="Y8" s="7" t="s">
        <v>19</v>
      </c>
      <c r="Z8" s="8" t="s">
        <v>20</v>
      </c>
      <c r="AA8" s="75"/>
      <c r="AB8" s="7" t="s">
        <v>19</v>
      </c>
      <c r="AC8" s="23" t="s">
        <v>20</v>
      </c>
      <c r="AD8" s="23" t="s">
        <v>19</v>
      </c>
      <c r="AE8" s="25" t="s">
        <v>20</v>
      </c>
    </row>
    <row r="9" customFormat="false" ht="12.75" hidden="false" customHeight="true" outlineLevel="0" collapsed="false">
      <c r="B9" s="79" t="s">
        <v>21</v>
      </c>
      <c r="C9" s="27" t="n">
        <v>15656</v>
      </c>
      <c r="D9" s="28" t="n">
        <v>896</v>
      </c>
      <c r="E9" s="29" t="n">
        <v>14760</v>
      </c>
      <c r="F9" s="30" t="n">
        <v>27151</v>
      </c>
      <c r="G9" s="35" t="n">
        <v>788</v>
      </c>
      <c r="H9" s="27" t="n">
        <v>26363</v>
      </c>
      <c r="I9" s="34" t="n">
        <v>23070</v>
      </c>
      <c r="J9" s="28" t="n">
        <f aca="false">M9+P9</f>
        <v>15817</v>
      </c>
      <c r="K9" s="27" t="n">
        <f aca="false">N9+Q9</f>
        <v>7253</v>
      </c>
      <c r="L9" s="34" t="n">
        <f aca="false">SUM(M9:N9)</f>
        <v>749</v>
      </c>
      <c r="M9" s="28" t="n">
        <v>358</v>
      </c>
      <c r="N9" s="35" t="n">
        <v>391</v>
      </c>
      <c r="O9" s="36" t="n">
        <f aca="false">SUM(P9:Q9)</f>
        <v>22321</v>
      </c>
      <c r="P9" s="28" t="n">
        <v>15459</v>
      </c>
      <c r="Q9" s="29" t="n">
        <v>6862</v>
      </c>
      <c r="R9" s="37" t="n">
        <v>147</v>
      </c>
      <c r="S9" s="28" t="n">
        <f aca="false">V9+Y9</f>
        <v>88</v>
      </c>
      <c r="T9" s="27" t="n">
        <f aca="false">W9+Z9</f>
        <v>59</v>
      </c>
      <c r="U9" s="34" t="n">
        <f aca="false">SUM(V9:W9)</f>
        <v>3</v>
      </c>
      <c r="V9" s="28" t="n">
        <v>1</v>
      </c>
      <c r="W9" s="35" t="n">
        <v>2</v>
      </c>
      <c r="X9" s="36" t="n">
        <f aca="false">SUM(Y9:Z9)</f>
        <v>144</v>
      </c>
      <c r="Y9" s="28" t="n">
        <v>87</v>
      </c>
      <c r="Z9" s="29" t="n">
        <v>57</v>
      </c>
      <c r="AA9" s="32" t="n">
        <v>3934</v>
      </c>
      <c r="AB9" s="28" t="n">
        <v>36</v>
      </c>
      <c r="AC9" s="35" t="n">
        <v>0</v>
      </c>
      <c r="AD9" s="35" t="n">
        <v>3889</v>
      </c>
      <c r="AE9" s="38" t="n">
        <v>9</v>
      </c>
    </row>
    <row r="10" customFormat="false" ht="12.75" hidden="false" customHeight="true" outlineLevel="0" collapsed="false">
      <c r="B10" s="80" t="n">
        <v>56</v>
      </c>
      <c r="C10" s="40" t="n">
        <v>15812</v>
      </c>
      <c r="D10" s="41" t="n">
        <v>910</v>
      </c>
      <c r="E10" s="42" t="n">
        <v>14902</v>
      </c>
      <c r="F10" s="43" t="n">
        <v>28133</v>
      </c>
      <c r="G10" s="48" t="n">
        <v>761</v>
      </c>
      <c r="H10" s="40" t="n">
        <v>27372</v>
      </c>
      <c r="I10" s="47" t="n">
        <v>23887</v>
      </c>
      <c r="J10" s="41" t="n">
        <f aca="false">M10+P10</f>
        <v>16294</v>
      </c>
      <c r="K10" s="40" t="n">
        <f aca="false">N10+Q10</f>
        <v>7593</v>
      </c>
      <c r="L10" s="47" t="n">
        <f aca="false">SUM(M10:N10)</f>
        <v>708</v>
      </c>
      <c r="M10" s="41" t="n">
        <v>346</v>
      </c>
      <c r="N10" s="48" t="n">
        <v>362</v>
      </c>
      <c r="O10" s="49" t="n">
        <f aca="false">SUM(P10:Q10)</f>
        <v>23179</v>
      </c>
      <c r="P10" s="41" t="n">
        <v>15948</v>
      </c>
      <c r="Q10" s="42" t="n">
        <v>7231</v>
      </c>
      <c r="R10" s="50" t="n">
        <v>137</v>
      </c>
      <c r="S10" s="41" t="n">
        <f aca="false">V10+Y10</f>
        <v>78</v>
      </c>
      <c r="T10" s="40" t="n">
        <f aca="false">W10+Z10</f>
        <v>59</v>
      </c>
      <c r="U10" s="47" t="n">
        <f aca="false">SUM(V10:W10)</f>
        <v>5</v>
      </c>
      <c r="V10" s="41" t="n">
        <v>2</v>
      </c>
      <c r="W10" s="48" t="n">
        <v>3</v>
      </c>
      <c r="X10" s="49" t="n">
        <f aca="false">SUM(Y10:Z10)</f>
        <v>132</v>
      </c>
      <c r="Y10" s="41" t="n">
        <v>76</v>
      </c>
      <c r="Z10" s="42" t="n">
        <v>56</v>
      </c>
      <c r="AA10" s="45" t="n">
        <v>4109</v>
      </c>
      <c r="AB10" s="41" t="n">
        <v>48</v>
      </c>
      <c r="AC10" s="48" t="n">
        <v>0</v>
      </c>
      <c r="AD10" s="48" t="n">
        <v>4058</v>
      </c>
      <c r="AE10" s="51" t="n">
        <v>3</v>
      </c>
    </row>
    <row r="11" customFormat="false" ht="12.75" hidden="false" customHeight="true" outlineLevel="0" collapsed="false">
      <c r="B11" s="80" t="n">
        <v>57</v>
      </c>
      <c r="C11" s="40" t="n">
        <v>16537</v>
      </c>
      <c r="D11" s="41" t="n">
        <v>889</v>
      </c>
      <c r="E11" s="42" t="n">
        <v>15648</v>
      </c>
      <c r="F11" s="43" t="n">
        <v>28042</v>
      </c>
      <c r="G11" s="48" t="n">
        <v>780</v>
      </c>
      <c r="H11" s="40" t="n">
        <v>27262</v>
      </c>
      <c r="I11" s="47" t="n">
        <v>23708</v>
      </c>
      <c r="J11" s="41" t="n">
        <f aca="false">M11+P11</f>
        <v>16417</v>
      </c>
      <c r="K11" s="40" t="n">
        <f aca="false">N11+Q11</f>
        <v>7291</v>
      </c>
      <c r="L11" s="47" t="n">
        <f aca="false">SUM(M11:N11)</f>
        <v>742</v>
      </c>
      <c r="M11" s="41" t="n">
        <v>411</v>
      </c>
      <c r="N11" s="48" t="n">
        <v>331</v>
      </c>
      <c r="O11" s="49" t="n">
        <f aca="false">SUM(P11:Q11)</f>
        <v>22966</v>
      </c>
      <c r="P11" s="41" t="n">
        <v>16006</v>
      </c>
      <c r="Q11" s="42" t="n">
        <v>6960</v>
      </c>
      <c r="R11" s="50" t="n">
        <v>145</v>
      </c>
      <c r="S11" s="41" t="n">
        <f aca="false">V11+Y11</f>
        <v>87</v>
      </c>
      <c r="T11" s="40" t="n">
        <f aca="false">W11+Z11</f>
        <v>58</v>
      </c>
      <c r="U11" s="47" t="n">
        <f aca="false">SUM(V11:W11)</f>
        <v>2</v>
      </c>
      <c r="V11" s="41" t="n">
        <v>1</v>
      </c>
      <c r="W11" s="48" t="n">
        <v>1</v>
      </c>
      <c r="X11" s="49" t="n">
        <f aca="false">SUM(Y11:Z11)</f>
        <v>143</v>
      </c>
      <c r="Y11" s="41" t="n">
        <v>86</v>
      </c>
      <c r="Z11" s="42" t="n">
        <v>57</v>
      </c>
      <c r="AA11" s="45" t="n">
        <v>4189</v>
      </c>
      <c r="AB11" s="41" t="n">
        <v>34</v>
      </c>
      <c r="AC11" s="48" t="n">
        <v>2</v>
      </c>
      <c r="AD11" s="48" t="n">
        <v>4152</v>
      </c>
      <c r="AE11" s="51" t="n">
        <v>1</v>
      </c>
    </row>
    <row r="12" customFormat="false" ht="12.75" hidden="false" customHeight="true" outlineLevel="0" collapsed="false">
      <c r="B12" s="80" t="n">
        <v>58</v>
      </c>
      <c r="C12" s="40" t="n">
        <v>15502</v>
      </c>
      <c r="D12" s="41" t="n">
        <v>910</v>
      </c>
      <c r="E12" s="42" t="n">
        <v>14592</v>
      </c>
      <c r="F12" s="43" t="n">
        <v>26676</v>
      </c>
      <c r="G12" s="48" t="n">
        <v>755</v>
      </c>
      <c r="H12" s="40" t="n">
        <v>25921</v>
      </c>
      <c r="I12" s="47" t="n">
        <v>22448</v>
      </c>
      <c r="J12" s="41" t="n">
        <f aca="false">M12+P12</f>
        <v>15100</v>
      </c>
      <c r="K12" s="40" t="n">
        <f aca="false">N12+Q12</f>
        <v>7348</v>
      </c>
      <c r="L12" s="47" t="n">
        <f aca="false">SUM(M12:N12)</f>
        <v>716</v>
      </c>
      <c r="M12" s="41" t="n">
        <v>372</v>
      </c>
      <c r="N12" s="48" t="n">
        <v>344</v>
      </c>
      <c r="O12" s="49" t="n">
        <f aca="false">SUM(P12:Q12)</f>
        <v>21732</v>
      </c>
      <c r="P12" s="41" t="n">
        <v>14728</v>
      </c>
      <c r="Q12" s="42" t="n">
        <v>7004</v>
      </c>
      <c r="R12" s="50" t="n">
        <v>156</v>
      </c>
      <c r="S12" s="41" t="n">
        <f aca="false">V12+Y12</f>
        <v>88</v>
      </c>
      <c r="T12" s="40" t="n">
        <f aca="false">W12+Z12</f>
        <v>68</v>
      </c>
      <c r="U12" s="47" t="n">
        <f aca="false">SUM(V12:W12)</f>
        <v>1</v>
      </c>
      <c r="V12" s="41" t="n">
        <v>1</v>
      </c>
      <c r="W12" s="48" t="n">
        <v>0</v>
      </c>
      <c r="X12" s="49" t="n">
        <f aca="false">SUM(Y12:Z12)</f>
        <v>155</v>
      </c>
      <c r="Y12" s="41" t="n">
        <v>87</v>
      </c>
      <c r="Z12" s="42" t="n">
        <v>68</v>
      </c>
      <c r="AA12" s="45" t="n">
        <v>4072</v>
      </c>
      <c r="AB12" s="41" t="n">
        <v>38</v>
      </c>
      <c r="AC12" s="48" t="n">
        <v>0</v>
      </c>
      <c r="AD12" s="48" t="n">
        <v>4033</v>
      </c>
      <c r="AE12" s="51" t="n">
        <v>1</v>
      </c>
    </row>
    <row r="13" customFormat="false" ht="12.75" hidden="false" customHeight="true" outlineLevel="0" collapsed="false">
      <c r="B13" s="80" t="n">
        <v>59</v>
      </c>
      <c r="C13" s="40" t="n">
        <v>16554</v>
      </c>
      <c r="D13" s="41" t="n">
        <v>1065</v>
      </c>
      <c r="E13" s="42" t="n">
        <v>15489</v>
      </c>
      <c r="F13" s="43" t="n">
        <v>26790</v>
      </c>
      <c r="G13" s="48" t="n">
        <v>787</v>
      </c>
      <c r="H13" s="40" t="n">
        <v>26003</v>
      </c>
      <c r="I13" s="47" t="n">
        <v>22442</v>
      </c>
      <c r="J13" s="41" t="n">
        <f aca="false">M13+P13</f>
        <v>15156</v>
      </c>
      <c r="K13" s="40" t="n">
        <f aca="false">N13+Q13</f>
        <v>7286</v>
      </c>
      <c r="L13" s="47" t="n">
        <f aca="false">SUM(M13:N13)</f>
        <v>733</v>
      </c>
      <c r="M13" s="41" t="n">
        <v>359</v>
      </c>
      <c r="N13" s="48" t="n">
        <v>374</v>
      </c>
      <c r="O13" s="49" t="n">
        <f aca="false">SUM(P13:Q13)</f>
        <v>21709</v>
      </c>
      <c r="P13" s="41" t="n">
        <v>14797</v>
      </c>
      <c r="Q13" s="42" t="n">
        <v>6912</v>
      </c>
      <c r="R13" s="50" t="n">
        <v>138</v>
      </c>
      <c r="S13" s="41" t="n">
        <f aca="false">V13+Y13</f>
        <v>77</v>
      </c>
      <c r="T13" s="40" t="n">
        <f aca="false">W13+Z13</f>
        <v>61</v>
      </c>
      <c r="U13" s="47" t="n">
        <f aca="false">SUM(V13:W13)</f>
        <v>2</v>
      </c>
      <c r="V13" s="41" t="n">
        <v>1</v>
      </c>
      <c r="W13" s="48" t="n">
        <v>1</v>
      </c>
      <c r="X13" s="49" t="n">
        <f aca="false">SUM(Y13:Z13)</f>
        <v>136</v>
      </c>
      <c r="Y13" s="41" t="n">
        <v>76</v>
      </c>
      <c r="Z13" s="42" t="n">
        <v>60</v>
      </c>
      <c r="AA13" s="45" t="n">
        <v>4210</v>
      </c>
      <c r="AB13" s="41" t="n">
        <v>51</v>
      </c>
      <c r="AC13" s="48" t="n">
        <v>1</v>
      </c>
      <c r="AD13" s="48" t="n">
        <v>4156</v>
      </c>
      <c r="AE13" s="51" t="n">
        <v>2</v>
      </c>
    </row>
    <row r="14" customFormat="false" ht="12.75" hidden="false" customHeight="true" outlineLevel="0" collapsed="false">
      <c r="B14" s="80" t="n">
        <v>60</v>
      </c>
      <c r="C14" s="40" t="n">
        <v>15580</v>
      </c>
      <c r="D14" s="41" t="n">
        <v>1139</v>
      </c>
      <c r="E14" s="42" t="n">
        <v>14441</v>
      </c>
      <c r="F14" s="43" t="n">
        <v>26904</v>
      </c>
      <c r="G14" s="48" t="n">
        <v>762</v>
      </c>
      <c r="H14" s="40" t="n">
        <v>26142</v>
      </c>
      <c r="I14" s="47" t="n">
        <v>22515</v>
      </c>
      <c r="J14" s="41" t="n">
        <f aca="false">M14+P14</f>
        <v>15509</v>
      </c>
      <c r="K14" s="40" t="n">
        <f aca="false">N14+Q14</f>
        <v>7006</v>
      </c>
      <c r="L14" s="47" t="n">
        <f aca="false">SUM(M14:N14)</f>
        <v>701</v>
      </c>
      <c r="M14" s="41" t="n">
        <v>384</v>
      </c>
      <c r="N14" s="48" t="n">
        <v>317</v>
      </c>
      <c r="O14" s="49" t="n">
        <f aca="false">SUM(P14:Q14)</f>
        <v>21814</v>
      </c>
      <c r="P14" s="41" t="n">
        <v>15125</v>
      </c>
      <c r="Q14" s="42" t="n">
        <v>6689</v>
      </c>
      <c r="R14" s="50" t="n">
        <v>116</v>
      </c>
      <c r="S14" s="41" t="n">
        <f aca="false">V14+Y14</f>
        <v>55</v>
      </c>
      <c r="T14" s="40" t="n">
        <f aca="false">W14+Z14</f>
        <v>61</v>
      </c>
      <c r="U14" s="47" t="n">
        <f aca="false">SUM(V14:W14)</f>
        <v>1</v>
      </c>
      <c r="V14" s="41" t="n">
        <v>0</v>
      </c>
      <c r="W14" s="48" t="n">
        <v>1</v>
      </c>
      <c r="X14" s="49" t="n">
        <f aca="false">SUM(Y14:Z14)</f>
        <v>115</v>
      </c>
      <c r="Y14" s="41" t="n">
        <v>55</v>
      </c>
      <c r="Z14" s="42" t="n">
        <v>60</v>
      </c>
      <c r="AA14" s="45" t="n">
        <v>4273</v>
      </c>
      <c r="AB14" s="41" t="n">
        <v>60</v>
      </c>
      <c r="AC14" s="48" t="n">
        <v>0</v>
      </c>
      <c r="AD14" s="48" t="n">
        <v>4212</v>
      </c>
      <c r="AE14" s="51" t="n">
        <v>1</v>
      </c>
    </row>
    <row r="15" customFormat="false" ht="12.75" hidden="false" customHeight="true" outlineLevel="0" collapsed="false">
      <c r="B15" s="80" t="n">
        <v>61</v>
      </c>
      <c r="C15" s="40" t="n">
        <v>14003</v>
      </c>
      <c r="D15" s="41" t="n">
        <v>990</v>
      </c>
      <c r="E15" s="42" t="n">
        <v>13013</v>
      </c>
      <c r="F15" s="43" t="n">
        <v>26057</v>
      </c>
      <c r="G15" s="48" t="n">
        <v>854</v>
      </c>
      <c r="H15" s="40" t="n">
        <v>25203</v>
      </c>
      <c r="I15" s="47" t="n">
        <v>21895</v>
      </c>
      <c r="J15" s="41" t="n">
        <f aca="false">M15+P15</f>
        <v>15113</v>
      </c>
      <c r="K15" s="40" t="n">
        <f aca="false">N15+Q15</f>
        <v>6782</v>
      </c>
      <c r="L15" s="47" t="n">
        <f aca="false">SUM(M15:N15)</f>
        <v>804</v>
      </c>
      <c r="M15" s="41" t="n">
        <v>453</v>
      </c>
      <c r="N15" s="48" t="n">
        <v>351</v>
      </c>
      <c r="O15" s="49" t="n">
        <f aca="false">SUM(P15:Q15)</f>
        <v>21091</v>
      </c>
      <c r="P15" s="41" t="n">
        <v>14660</v>
      </c>
      <c r="Q15" s="42" t="n">
        <v>6431</v>
      </c>
      <c r="R15" s="50" t="n">
        <v>112</v>
      </c>
      <c r="S15" s="41" t="n">
        <f aca="false">V15+Y15</f>
        <v>69</v>
      </c>
      <c r="T15" s="40" t="n">
        <f aca="false">W15+Z15</f>
        <v>43</v>
      </c>
      <c r="U15" s="47" t="n">
        <f aca="false">SUM(V15:W15)</f>
        <v>1</v>
      </c>
      <c r="V15" s="41" t="n">
        <v>0</v>
      </c>
      <c r="W15" s="48" t="n">
        <v>1</v>
      </c>
      <c r="X15" s="49" t="n">
        <f aca="false">SUM(Y15:Z15)</f>
        <v>111</v>
      </c>
      <c r="Y15" s="41" t="n">
        <v>69</v>
      </c>
      <c r="Z15" s="42" t="n">
        <v>42</v>
      </c>
      <c r="AA15" s="45" t="n">
        <v>4050</v>
      </c>
      <c r="AB15" s="41" t="n">
        <v>49</v>
      </c>
      <c r="AC15" s="48" t="n">
        <v>0</v>
      </c>
      <c r="AD15" s="48" t="n">
        <v>3998</v>
      </c>
      <c r="AE15" s="51" t="n">
        <v>3</v>
      </c>
    </row>
    <row r="16" customFormat="false" ht="12.75" hidden="false" customHeight="true" outlineLevel="0" collapsed="false">
      <c r="B16" s="80" t="n">
        <v>62</v>
      </c>
      <c r="C16" s="40" t="n">
        <v>13244</v>
      </c>
      <c r="D16" s="41" t="n">
        <v>921</v>
      </c>
      <c r="E16" s="42" t="n">
        <v>12323</v>
      </c>
      <c r="F16" s="43" t="n">
        <v>24266</v>
      </c>
      <c r="G16" s="48" t="n">
        <v>760</v>
      </c>
      <c r="H16" s="40" t="n">
        <v>23506</v>
      </c>
      <c r="I16" s="47" t="n">
        <v>20664</v>
      </c>
      <c r="J16" s="41" t="n">
        <f aca="false">M16+P16</f>
        <v>14208</v>
      </c>
      <c r="K16" s="40" t="n">
        <f aca="false">N16+Q16</f>
        <v>6456</v>
      </c>
      <c r="L16" s="47" t="n">
        <f aca="false">SUM(M16:N16)</f>
        <v>700</v>
      </c>
      <c r="M16" s="41" t="n">
        <v>325</v>
      </c>
      <c r="N16" s="48" t="n">
        <v>375</v>
      </c>
      <c r="O16" s="49" t="n">
        <f aca="false">SUM(P16:Q16)</f>
        <v>19964</v>
      </c>
      <c r="P16" s="41" t="n">
        <v>13883</v>
      </c>
      <c r="Q16" s="42" t="n">
        <v>6081</v>
      </c>
      <c r="R16" s="50" t="n">
        <v>99</v>
      </c>
      <c r="S16" s="41" t="n">
        <f aca="false">V16+Y16</f>
        <v>59</v>
      </c>
      <c r="T16" s="40" t="n">
        <f aca="false">W16+Z16</f>
        <v>40</v>
      </c>
      <c r="U16" s="47" t="n">
        <f aca="false">SUM(V16:W16)</f>
        <v>0</v>
      </c>
      <c r="V16" s="41" t="n">
        <v>0</v>
      </c>
      <c r="W16" s="48" t="n">
        <v>0</v>
      </c>
      <c r="X16" s="49" t="n">
        <f aca="false">SUM(Y16:Z16)</f>
        <v>99</v>
      </c>
      <c r="Y16" s="41" t="n">
        <v>59</v>
      </c>
      <c r="Z16" s="42" t="n">
        <v>40</v>
      </c>
      <c r="AA16" s="45" t="n">
        <v>3503</v>
      </c>
      <c r="AB16" s="41" t="n">
        <v>60</v>
      </c>
      <c r="AC16" s="48" t="n">
        <v>0</v>
      </c>
      <c r="AD16" s="48" t="n">
        <v>3442</v>
      </c>
      <c r="AE16" s="51" t="n">
        <v>1</v>
      </c>
    </row>
    <row r="17" customFormat="false" ht="12.75" hidden="false" customHeight="true" outlineLevel="0" collapsed="false">
      <c r="B17" s="80" t="n">
        <v>63</v>
      </c>
      <c r="C17" s="40" t="n">
        <v>11911</v>
      </c>
      <c r="D17" s="41" t="n">
        <v>870</v>
      </c>
      <c r="E17" s="42" t="n">
        <v>11041</v>
      </c>
      <c r="F17" s="43" t="n">
        <v>21085</v>
      </c>
      <c r="G17" s="48" t="n">
        <v>672</v>
      </c>
      <c r="H17" s="40" t="n">
        <v>20413</v>
      </c>
      <c r="I17" s="47" t="n">
        <v>18163</v>
      </c>
      <c r="J17" s="41" t="n">
        <f aca="false">M17+P17</f>
        <v>12541</v>
      </c>
      <c r="K17" s="40" t="n">
        <f aca="false">N17+Q17</f>
        <v>5622</v>
      </c>
      <c r="L17" s="47" t="n">
        <f aca="false">SUM(M17:N17)</f>
        <v>605</v>
      </c>
      <c r="M17" s="41" t="n">
        <v>278</v>
      </c>
      <c r="N17" s="48" t="n">
        <v>327</v>
      </c>
      <c r="O17" s="49" t="n">
        <f aca="false">SUM(P17:Q17)</f>
        <v>17558</v>
      </c>
      <c r="P17" s="41" t="n">
        <v>12263</v>
      </c>
      <c r="Q17" s="42" t="n">
        <v>5295</v>
      </c>
      <c r="R17" s="50" t="n">
        <v>99</v>
      </c>
      <c r="S17" s="41" t="n">
        <f aca="false">V17+Y17</f>
        <v>42</v>
      </c>
      <c r="T17" s="40" t="n">
        <f aca="false">W17+Z17</f>
        <v>57</v>
      </c>
      <c r="U17" s="47" t="n">
        <f aca="false">SUM(V17:W17)</f>
        <v>0</v>
      </c>
      <c r="V17" s="41" t="n">
        <v>0</v>
      </c>
      <c r="W17" s="48" t="n">
        <v>0</v>
      </c>
      <c r="X17" s="49" t="n">
        <f aca="false">SUM(Y17:Z17)</f>
        <v>99</v>
      </c>
      <c r="Y17" s="41" t="n">
        <v>42</v>
      </c>
      <c r="Z17" s="42" t="n">
        <v>57</v>
      </c>
      <c r="AA17" s="45" t="n">
        <v>2823</v>
      </c>
      <c r="AB17" s="41" t="n">
        <v>67</v>
      </c>
      <c r="AC17" s="48" t="n">
        <v>0</v>
      </c>
      <c r="AD17" s="48" t="n">
        <v>2752</v>
      </c>
      <c r="AE17" s="51" t="n">
        <v>4</v>
      </c>
    </row>
    <row r="18" customFormat="false" ht="12.75" hidden="false" customHeight="true" outlineLevel="0" collapsed="false">
      <c r="B18" s="81" t="s">
        <v>22</v>
      </c>
      <c r="C18" s="40" t="n">
        <v>11260</v>
      </c>
      <c r="D18" s="41" t="n">
        <v>850</v>
      </c>
      <c r="E18" s="42" t="n">
        <v>10410</v>
      </c>
      <c r="F18" s="43" t="n">
        <v>19698</v>
      </c>
      <c r="G18" s="48" t="n">
        <v>760</v>
      </c>
      <c r="H18" s="40" t="n">
        <v>18938</v>
      </c>
      <c r="I18" s="47" t="n">
        <v>16973</v>
      </c>
      <c r="J18" s="41" t="n">
        <f aca="false">M18+P18</f>
        <v>11586</v>
      </c>
      <c r="K18" s="40" t="n">
        <f aca="false">N18+Q18</f>
        <v>5387</v>
      </c>
      <c r="L18" s="47" t="n">
        <f aca="false">SUM(M18:N18)</f>
        <v>712</v>
      </c>
      <c r="M18" s="41" t="n">
        <v>357</v>
      </c>
      <c r="N18" s="48" t="n">
        <v>355</v>
      </c>
      <c r="O18" s="49" t="n">
        <f aca="false">SUM(P18:Q18)</f>
        <v>16261</v>
      </c>
      <c r="P18" s="41" t="n">
        <v>11229</v>
      </c>
      <c r="Q18" s="42" t="n">
        <v>5032</v>
      </c>
      <c r="R18" s="50" t="n">
        <v>76</v>
      </c>
      <c r="S18" s="41" t="n">
        <f aca="false">V18+Y18</f>
        <v>40</v>
      </c>
      <c r="T18" s="40" t="n">
        <f aca="false">W18+Z18</f>
        <v>36</v>
      </c>
      <c r="U18" s="47" t="n">
        <f aca="false">SUM(V18:W18)</f>
        <v>1</v>
      </c>
      <c r="V18" s="41" t="n">
        <v>0</v>
      </c>
      <c r="W18" s="48" t="n">
        <v>1</v>
      </c>
      <c r="X18" s="49" t="n">
        <f aca="false">SUM(Y18:Z18)</f>
        <v>75</v>
      </c>
      <c r="Y18" s="41" t="n">
        <v>40</v>
      </c>
      <c r="Z18" s="42" t="n">
        <v>35</v>
      </c>
      <c r="AA18" s="45" t="n">
        <v>2649</v>
      </c>
      <c r="AB18" s="41" t="n">
        <v>47</v>
      </c>
      <c r="AC18" s="48" t="n">
        <v>0</v>
      </c>
      <c r="AD18" s="48" t="n">
        <v>2600</v>
      </c>
      <c r="AE18" s="51" t="n">
        <v>2</v>
      </c>
    </row>
    <row r="19" customFormat="false" ht="12.75" hidden="false" customHeight="true" outlineLevel="0" collapsed="false">
      <c r="B19" s="80" t="n">
        <v>2</v>
      </c>
      <c r="C19" s="40" t="n">
        <v>10337</v>
      </c>
      <c r="D19" s="41" t="n">
        <v>811</v>
      </c>
      <c r="E19" s="42" t="n">
        <v>9526</v>
      </c>
      <c r="F19" s="43" t="n">
        <v>17238</v>
      </c>
      <c r="G19" s="48" t="n">
        <v>597</v>
      </c>
      <c r="H19" s="40" t="n">
        <v>16641</v>
      </c>
      <c r="I19" s="47" t="n">
        <v>14880</v>
      </c>
      <c r="J19" s="41" t="n">
        <f aca="false">M19+P19</f>
        <v>10421</v>
      </c>
      <c r="K19" s="40" t="n">
        <f aca="false">N19+Q19</f>
        <v>4459</v>
      </c>
      <c r="L19" s="47" t="n">
        <f aca="false">SUM(M19:N19)</f>
        <v>542</v>
      </c>
      <c r="M19" s="41" t="n">
        <v>271</v>
      </c>
      <c r="N19" s="48" t="n">
        <v>271</v>
      </c>
      <c r="O19" s="49" t="n">
        <f aca="false">SUM(P19:Q19)</f>
        <v>14338</v>
      </c>
      <c r="P19" s="41" t="n">
        <v>10150</v>
      </c>
      <c r="Q19" s="42" t="n">
        <v>4188</v>
      </c>
      <c r="R19" s="50" t="n">
        <v>45</v>
      </c>
      <c r="S19" s="41" t="n">
        <f aca="false">V19+Y19</f>
        <v>20</v>
      </c>
      <c r="T19" s="40" t="n">
        <f aca="false">W19+Z19</f>
        <v>25</v>
      </c>
      <c r="U19" s="47" t="n">
        <f aca="false">SUM(V19:W19)</f>
        <v>0</v>
      </c>
      <c r="V19" s="41" t="n">
        <v>0</v>
      </c>
      <c r="W19" s="48" t="n">
        <v>0</v>
      </c>
      <c r="X19" s="49" t="n">
        <f aca="false">SUM(Y19:Z19)</f>
        <v>45</v>
      </c>
      <c r="Y19" s="41" t="n">
        <v>20</v>
      </c>
      <c r="Z19" s="42" t="n">
        <v>25</v>
      </c>
      <c r="AA19" s="45" t="n">
        <v>2313</v>
      </c>
      <c r="AB19" s="41" t="n">
        <v>55</v>
      </c>
      <c r="AC19" s="48" t="n">
        <v>0</v>
      </c>
      <c r="AD19" s="48" t="n">
        <v>2258</v>
      </c>
      <c r="AE19" s="51" t="n">
        <v>0</v>
      </c>
    </row>
    <row r="20" customFormat="false" ht="12.75" hidden="false" customHeight="true" outlineLevel="0" collapsed="false">
      <c r="B20" s="80" t="n">
        <v>3</v>
      </c>
      <c r="C20" s="40" t="n">
        <v>9999</v>
      </c>
      <c r="D20" s="41" t="n">
        <v>667</v>
      </c>
      <c r="E20" s="42" t="n">
        <v>9332</v>
      </c>
      <c r="F20" s="43" t="n">
        <v>15897</v>
      </c>
      <c r="G20" s="48" t="n">
        <v>571</v>
      </c>
      <c r="H20" s="40" t="n">
        <v>15326</v>
      </c>
      <c r="I20" s="47" t="n">
        <v>13778</v>
      </c>
      <c r="J20" s="41" t="n">
        <f aca="false">M20+P20</f>
        <v>9527</v>
      </c>
      <c r="K20" s="40" t="n">
        <f aca="false">N20+Q20</f>
        <v>4251</v>
      </c>
      <c r="L20" s="47" t="n">
        <f aca="false">SUM(M20:N20)</f>
        <v>523</v>
      </c>
      <c r="M20" s="41" t="n">
        <v>285</v>
      </c>
      <c r="N20" s="48" t="n">
        <v>238</v>
      </c>
      <c r="O20" s="49" t="n">
        <f aca="false">SUM(P20:Q20)</f>
        <v>13255</v>
      </c>
      <c r="P20" s="41" t="n">
        <v>9242</v>
      </c>
      <c r="Q20" s="42" t="n">
        <v>4013</v>
      </c>
      <c r="R20" s="50" t="n">
        <v>51</v>
      </c>
      <c r="S20" s="41" t="n">
        <f aca="false">V20+Y20</f>
        <v>21</v>
      </c>
      <c r="T20" s="40" t="n">
        <f aca="false">W20+Z20</f>
        <v>30</v>
      </c>
      <c r="U20" s="47" t="n">
        <f aca="false">SUM(V20:W20)</f>
        <v>1</v>
      </c>
      <c r="V20" s="41" t="n">
        <v>0</v>
      </c>
      <c r="W20" s="48" t="n">
        <v>1</v>
      </c>
      <c r="X20" s="49" t="n">
        <f aca="false">SUM(Y20:Z20)</f>
        <v>50</v>
      </c>
      <c r="Y20" s="41" t="n">
        <v>21</v>
      </c>
      <c r="Z20" s="42" t="n">
        <v>29</v>
      </c>
      <c r="AA20" s="45" t="n">
        <v>2068</v>
      </c>
      <c r="AB20" s="41" t="n">
        <v>47</v>
      </c>
      <c r="AC20" s="48" t="n">
        <v>0</v>
      </c>
      <c r="AD20" s="48" t="n">
        <v>2018</v>
      </c>
      <c r="AE20" s="51" t="n">
        <v>3</v>
      </c>
    </row>
    <row r="21" customFormat="false" ht="12.75" hidden="false" customHeight="true" outlineLevel="0" collapsed="false">
      <c r="B21" s="80" t="n">
        <v>4</v>
      </c>
      <c r="C21" s="40" t="n">
        <v>9910</v>
      </c>
      <c r="D21" s="41" t="n">
        <v>833</v>
      </c>
      <c r="E21" s="42" t="n">
        <v>9077</v>
      </c>
      <c r="F21" s="43" t="n">
        <v>16077</v>
      </c>
      <c r="G21" s="48" t="n">
        <v>470</v>
      </c>
      <c r="H21" s="40" t="n">
        <v>15607</v>
      </c>
      <c r="I21" s="47" t="n">
        <v>13803</v>
      </c>
      <c r="J21" s="41" t="n">
        <f aca="false">M21+P21</f>
        <v>9585</v>
      </c>
      <c r="K21" s="40" t="n">
        <f aca="false">N21+Q21</f>
        <v>4218</v>
      </c>
      <c r="L21" s="47" t="n">
        <f aca="false">SUM(M21:N21)</f>
        <v>415</v>
      </c>
      <c r="M21" s="41" t="n">
        <v>221</v>
      </c>
      <c r="N21" s="48" t="n">
        <v>194</v>
      </c>
      <c r="O21" s="49" t="n">
        <f aca="false">SUM(P21:Q21)</f>
        <v>13388</v>
      </c>
      <c r="P21" s="41" t="n">
        <v>9364</v>
      </c>
      <c r="Q21" s="42" t="n">
        <v>4024</v>
      </c>
      <c r="R21" s="50" t="n">
        <v>76</v>
      </c>
      <c r="S21" s="41" t="n">
        <f aca="false">V21+Y21</f>
        <v>35</v>
      </c>
      <c r="T21" s="40" t="n">
        <f aca="false">W21+Z21</f>
        <v>41</v>
      </c>
      <c r="U21" s="47" t="n">
        <f aca="false">SUM(V21:W21)</f>
        <v>1</v>
      </c>
      <c r="V21" s="41" t="n">
        <v>1</v>
      </c>
      <c r="W21" s="48" t="n">
        <v>0</v>
      </c>
      <c r="X21" s="49" t="n">
        <f aca="false">SUM(Y21:Z21)</f>
        <v>75</v>
      </c>
      <c r="Y21" s="41" t="n">
        <v>34</v>
      </c>
      <c r="Z21" s="42" t="n">
        <v>41</v>
      </c>
      <c r="AA21" s="45" t="n">
        <v>2198</v>
      </c>
      <c r="AB21" s="41" t="n">
        <v>54</v>
      </c>
      <c r="AC21" s="48" t="n">
        <v>0</v>
      </c>
      <c r="AD21" s="48" t="n">
        <v>2144</v>
      </c>
      <c r="AE21" s="51" t="n">
        <v>0</v>
      </c>
    </row>
    <row r="22" customFormat="false" ht="12.75" hidden="false" customHeight="true" outlineLevel="0" collapsed="false">
      <c r="B22" s="80" t="n">
        <v>5</v>
      </c>
      <c r="C22" s="40" t="n">
        <v>11203</v>
      </c>
      <c r="D22" s="41" t="n">
        <v>777</v>
      </c>
      <c r="E22" s="42" t="n">
        <v>10426</v>
      </c>
      <c r="F22" s="43" t="n">
        <v>16607</v>
      </c>
      <c r="G22" s="48" t="n">
        <v>544</v>
      </c>
      <c r="H22" s="40" t="n">
        <v>16063</v>
      </c>
      <c r="I22" s="47" t="n">
        <v>14506</v>
      </c>
      <c r="J22" s="41" t="n">
        <f aca="false">M22+P22</f>
        <v>9889</v>
      </c>
      <c r="K22" s="40" t="n">
        <f aca="false">N22+Q22</f>
        <v>4617</v>
      </c>
      <c r="L22" s="47" t="n">
        <f aca="false">SUM(M22:N22)</f>
        <v>496</v>
      </c>
      <c r="M22" s="41" t="n">
        <v>232</v>
      </c>
      <c r="N22" s="48" t="n">
        <v>264</v>
      </c>
      <c r="O22" s="49" t="n">
        <f aca="false">SUM(P22:Q22)</f>
        <v>14010</v>
      </c>
      <c r="P22" s="41" t="n">
        <v>9657</v>
      </c>
      <c r="Q22" s="42" t="n">
        <v>4353</v>
      </c>
      <c r="R22" s="50" t="n">
        <v>57</v>
      </c>
      <c r="S22" s="41" t="n">
        <f aca="false">V22+Y22</f>
        <v>23</v>
      </c>
      <c r="T22" s="40" t="n">
        <f aca="false">W22+Z22</f>
        <v>34</v>
      </c>
      <c r="U22" s="47" t="n">
        <f aca="false">SUM(V22:W22)</f>
        <v>4</v>
      </c>
      <c r="V22" s="41" t="n">
        <v>3</v>
      </c>
      <c r="W22" s="48" t="n">
        <v>1</v>
      </c>
      <c r="X22" s="49" t="n">
        <f aca="false">SUM(Y22:Z22)</f>
        <v>53</v>
      </c>
      <c r="Y22" s="41" t="n">
        <v>20</v>
      </c>
      <c r="Z22" s="42" t="n">
        <v>33</v>
      </c>
      <c r="AA22" s="45" t="n">
        <v>2044</v>
      </c>
      <c r="AB22" s="41" t="n">
        <v>44</v>
      </c>
      <c r="AC22" s="48" t="n">
        <v>0</v>
      </c>
      <c r="AD22" s="48" t="n">
        <v>1999</v>
      </c>
      <c r="AE22" s="51" t="n">
        <v>1</v>
      </c>
    </row>
    <row r="23" customFormat="false" ht="12.75" hidden="false" customHeight="true" outlineLevel="0" collapsed="false">
      <c r="B23" s="80" t="n">
        <v>6</v>
      </c>
      <c r="C23" s="40" t="n">
        <v>11271</v>
      </c>
      <c r="D23" s="41" t="n">
        <v>798</v>
      </c>
      <c r="E23" s="42" t="n">
        <v>10473</v>
      </c>
      <c r="F23" s="43" t="n">
        <v>16605</v>
      </c>
      <c r="G23" s="48" t="n">
        <v>550</v>
      </c>
      <c r="H23" s="40" t="n">
        <v>16055</v>
      </c>
      <c r="I23" s="47" t="n">
        <v>14443</v>
      </c>
      <c r="J23" s="41" t="n">
        <f aca="false">M23+P23</f>
        <v>9868</v>
      </c>
      <c r="K23" s="40" t="n">
        <f aca="false">N23+Q23</f>
        <v>4575</v>
      </c>
      <c r="L23" s="47" t="n">
        <f aca="false">SUM(M23:N23)</f>
        <v>497</v>
      </c>
      <c r="M23" s="41" t="n">
        <v>276</v>
      </c>
      <c r="N23" s="48" t="n">
        <v>221</v>
      </c>
      <c r="O23" s="49" t="n">
        <f aca="false">SUM(P23:Q23)</f>
        <v>13946</v>
      </c>
      <c r="P23" s="41" t="n">
        <v>9592</v>
      </c>
      <c r="Q23" s="42" t="n">
        <v>4354</v>
      </c>
      <c r="R23" s="50" t="n">
        <v>66</v>
      </c>
      <c r="S23" s="41" t="n">
        <f aca="false">V23+Y23</f>
        <v>24</v>
      </c>
      <c r="T23" s="40" t="n">
        <f aca="false">W23+Z23</f>
        <v>42</v>
      </c>
      <c r="U23" s="47" t="n">
        <f aca="false">SUM(V23:W23)</f>
        <v>1</v>
      </c>
      <c r="V23" s="41" t="n">
        <v>0</v>
      </c>
      <c r="W23" s="48" t="n">
        <v>1</v>
      </c>
      <c r="X23" s="49" t="n">
        <f aca="false">SUM(Y23:Z23)</f>
        <v>65</v>
      </c>
      <c r="Y23" s="41" t="n">
        <v>24</v>
      </c>
      <c r="Z23" s="42" t="n">
        <v>41</v>
      </c>
      <c r="AA23" s="45" t="n">
        <v>2096</v>
      </c>
      <c r="AB23" s="41" t="n">
        <v>52</v>
      </c>
      <c r="AC23" s="48" t="n">
        <v>0</v>
      </c>
      <c r="AD23" s="48" t="n">
        <v>2044</v>
      </c>
      <c r="AE23" s="51" t="n">
        <v>0</v>
      </c>
    </row>
    <row r="24" customFormat="false" ht="12.75" hidden="false" customHeight="true" outlineLevel="0" collapsed="false">
      <c r="B24" s="80" t="n">
        <v>7</v>
      </c>
      <c r="C24" s="40" t="n">
        <v>10996</v>
      </c>
      <c r="D24" s="41" t="n">
        <v>887</v>
      </c>
      <c r="E24" s="42" t="n">
        <v>10109</v>
      </c>
      <c r="F24" s="43" t="n">
        <v>15628</v>
      </c>
      <c r="G24" s="48" t="n">
        <v>483</v>
      </c>
      <c r="H24" s="40" t="n">
        <v>15145</v>
      </c>
      <c r="I24" s="47" t="n">
        <v>13600</v>
      </c>
      <c r="J24" s="41" t="n">
        <f aca="false">M24+P24</f>
        <v>9035</v>
      </c>
      <c r="K24" s="40" t="n">
        <f aca="false">N24+Q24</f>
        <v>4565</v>
      </c>
      <c r="L24" s="47" t="n">
        <f aca="false">SUM(M24:N24)</f>
        <v>456</v>
      </c>
      <c r="M24" s="41" t="n">
        <v>221</v>
      </c>
      <c r="N24" s="48" t="n">
        <v>235</v>
      </c>
      <c r="O24" s="49" t="n">
        <f aca="false">SUM(P24:Q24)</f>
        <v>13144</v>
      </c>
      <c r="P24" s="41" t="n">
        <v>8814</v>
      </c>
      <c r="Q24" s="42" t="n">
        <v>4330</v>
      </c>
      <c r="R24" s="50" t="n">
        <v>38</v>
      </c>
      <c r="S24" s="41" t="n">
        <f aca="false">V24+Y24</f>
        <v>19</v>
      </c>
      <c r="T24" s="40" t="n">
        <f aca="false">W24+Z24</f>
        <v>19</v>
      </c>
      <c r="U24" s="47" t="n">
        <f aca="false">SUM(V24:W24)</f>
        <v>4</v>
      </c>
      <c r="V24" s="41" t="n">
        <v>1</v>
      </c>
      <c r="W24" s="48" t="n">
        <v>3</v>
      </c>
      <c r="X24" s="49" t="n">
        <f aca="false">SUM(Y24:Z24)</f>
        <v>34</v>
      </c>
      <c r="Y24" s="41" t="n">
        <v>18</v>
      </c>
      <c r="Z24" s="42" t="n">
        <v>16</v>
      </c>
      <c r="AA24" s="45" t="n">
        <v>1990</v>
      </c>
      <c r="AB24" s="41" t="n">
        <v>23</v>
      </c>
      <c r="AC24" s="48" t="n">
        <v>0</v>
      </c>
      <c r="AD24" s="48" t="n">
        <v>1963</v>
      </c>
      <c r="AE24" s="51" t="n">
        <v>4</v>
      </c>
    </row>
    <row r="25" customFormat="false" ht="12.75" hidden="false" customHeight="true" outlineLevel="0" collapsed="false">
      <c r="B25" s="80" t="n">
        <v>8</v>
      </c>
      <c r="C25" s="40" t="n">
        <v>10700</v>
      </c>
      <c r="D25" s="41" t="n">
        <v>809</v>
      </c>
      <c r="E25" s="42" t="n">
        <v>9891</v>
      </c>
      <c r="F25" s="43" t="n">
        <v>15013</v>
      </c>
      <c r="G25" s="48" t="n">
        <v>514</v>
      </c>
      <c r="H25" s="40" t="n">
        <v>14499</v>
      </c>
      <c r="I25" s="47" t="n">
        <v>12993</v>
      </c>
      <c r="J25" s="41" t="n">
        <f aca="false">M25+P25</f>
        <v>8661</v>
      </c>
      <c r="K25" s="40" t="n">
        <f aca="false">N25+Q25</f>
        <v>4332</v>
      </c>
      <c r="L25" s="47" t="n">
        <f aca="false">SUM(M25:N25)</f>
        <v>471</v>
      </c>
      <c r="M25" s="41" t="n">
        <v>216</v>
      </c>
      <c r="N25" s="48" t="n">
        <v>255</v>
      </c>
      <c r="O25" s="49" t="n">
        <f aca="false">SUM(P25:Q25)</f>
        <v>12522</v>
      </c>
      <c r="P25" s="41" t="n">
        <v>8445</v>
      </c>
      <c r="Q25" s="42" t="n">
        <v>4077</v>
      </c>
      <c r="R25" s="50" t="n">
        <v>65</v>
      </c>
      <c r="S25" s="41" t="n">
        <f aca="false">V25+Y25</f>
        <v>26</v>
      </c>
      <c r="T25" s="40" t="n">
        <f aca="false">W25+Z25</f>
        <v>39</v>
      </c>
      <c r="U25" s="47" t="n">
        <f aca="false">SUM(V25:W25)</f>
        <v>0</v>
      </c>
      <c r="V25" s="41" t="n">
        <v>0</v>
      </c>
      <c r="W25" s="48" t="n">
        <v>0</v>
      </c>
      <c r="X25" s="49" t="n">
        <f aca="false">SUM(Y25:Z25)</f>
        <v>65</v>
      </c>
      <c r="Y25" s="41" t="n">
        <v>26</v>
      </c>
      <c r="Z25" s="42" t="n">
        <v>39</v>
      </c>
      <c r="AA25" s="45" t="n">
        <v>1955</v>
      </c>
      <c r="AB25" s="41" t="n">
        <v>43</v>
      </c>
      <c r="AC25" s="48" t="n">
        <v>0</v>
      </c>
      <c r="AD25" s="48" t="n">
        <v>1909</v>
      </c>
      <c r="AE25" s="51" t="n">
        <v>3</v>
      </c>
    </row>
    <row r="26" customFormat="false" ht="12.75" hidden="false" customHeight="true" outlineLevel="0" collapsed="false">
      <c r="B26" s="80" t="n">
        <v>9</v>
      </c>
      <c r="C26" s="40" t="n">
        <v>10625</v>
      </c>
      <c r="D26" s="41" t="n">
        <v>911</v>
      </c>
      <c r="E26" s="42" t="n">
        <v>9714</v>
      </c>
      <c r="F26" s="43" t="n">
        <v>15692</v>
      </c>
      <c r="G26" s="48" t="n">
        <v>577</v>
      </c>
      <c r="H26" s="40" t="n">
        <v>15115</v>
      </c>
      <c r="I26" s="47" t="n">
        <v>13608</v>
      </c>
      <c r="J26" s="41" t="n">
        <f aca="false">M26+P26</f>
        <v>8966</v>
      </c>
      <c r="K26" s="40" t="n">
        <f aca="false">N26+Q26</f>
        <v>4642</v>
      </c>
      <c r="L26" s="47" t="n">
        <f aca="false">SUM(M26:N26)</f>
        <v>527</v>
      </c>
      <c r="M26" s="41" t="n">
        <v>254</v>
      </c>
      <c r="N26" s="48" t="n">
        <v>273</v>
      </c>
      <c r="O26" s="49" t="n">
        <f aca="false">SUM(P26:Q26)</f>
        <v>13081</v>
      </c>
      <c r="P26" s="41" t="n">
        <v>8712</v>
      </c>
      <c r="Q26" s="42" t="n">
        <v>4369</v>
      </c>
      <c r="R26" s="50" t="n">
        <v>53</v>
      </c>
      <c r="S26" s="41" t="n">
        <f aca="false">V26+Y26</f>
        <v>21</v>
      </c>
      <c r="T26" s="40" t="n">
        <f aca="false">W26+Z26</f>
        <v>32</v>
      </c>
      <c r="U26" s="47" t="n">
        <f aca="false">SUM(V26:W26)</f>
        <v>1</v>
      </c>
      <c r="V26" s="41" t="n">
        <v>0</v>
      </c>
      <c r="W26" s="48" t="n">
        <v>1</v>
      </c>
      <c r="X26" s="49" t="n">
        <f aca="false">SUM(Y26:Z26)</f>
        <v>52</v>
      </c>
      <c r="Y26" s="41" t="n">
        <v>21</v>
      </c>
      <c r="Z26" s="42" t="n">
        <v>31</v>
      </c>
      <c r="AA26" s="45" t="n">
        <v>2031</v>
      </c>
      <c r="AB26" s="41" t="n">
        <v>49</v>
      </c>
      <c r="AC26" s="48" t="n">
        <v>0</v>
      </c>
      <c r="AD26" s="48" t="n">
        <v>1981</v>
      </c>
      <c r="AE26" s="51" t="n">
        <v>1</v>
      </c>
    </row>
    <row r="27" customFormat="false" ht="12.75" hidden="false" customHeight="true" outlineLevel="0" collapsed="false">
      <c r="B27" s="80" t="n">
        <v>10</v>
      </c>
      <c r="C27" s="40" t="n">
        <v>12424</v>
      </c>
      <c r="D27" s="41" t="n">
        <v>980</v>
      </c>
      <c r="E27" s="42" t="n">
        <v>11444</v>
      </c>
      <c r="F27" s="43" t="n">
        <v>16813</v>
      </c>
      <c r="G27" s="48" t="n">
        <v>632</v>
      </c>
      <c r="H27" s="40" t="n">
        <v>16181</v>
      </c>
      <c r="I27" s="47" t="n">
        <v>14498</v>
      </c>
      <c r="J27" s="41" t="n">
        <f aca="false">M27+P27</f>
        <v>9339</v>
      </c>
      <c r="K27" s="40" t="n">
        <f aca="false">N27+Q27</f>
        <v>5159</v>
      </c>
      <c r="L27" s="47" t="n">
        <f aca="false">SUM(M27:N27)</f>
        <v>583</v>
      </c>
      <c r="M27" s="41" t="n">
        <v>249</v>
      </c>
      <c r="N27" s="48" t="n">
        <v>334</v>
      </c>
      <c r="O27" s="49" t="n">
        <f aca="false">SUM(P27:Q27)</f>
        <v>13915</v>
      </c>
      <c r="P27" s="41" t="n">
        <v>9090</v>
      </c>
      <c r="Q27" s="42" t="n">
        <v>4825</v>
      </c>
      <c r="R27" s="50" t="n">
        <v>57</v>
      </c>
      <c r="S27" s="41" t="n">
        <f aca="false">V27+Y27</f>
        <v>29</v>
      </c>
      <c r="T27" s="40" t="n">
        <f aca="false">W27+Z27</f>
        <v>28</v>
      </c>
      <c r="U27" s="47" t="n">
        <f aca="false">SUM(V27:W27)</f>
        <v>2</v>
      </c>
      <c r="V27" s="41" t="n">
        <v>2</v>
      </c>
      <c r="W27" s="48" t="n">
        <v>0</v>
      </c>
      <c r="X27" s="49" t="n">
        <f aca="false">SUM(Y27:Z27)</f>
        <v>55</v>
      </c>
      <c r="Y27" s="41" t="n">
        <v>27</v>
      </c>
      <c r="Z27" s="42" t="n">
        <v>28</v>
      </c>
      <c r="AA27" s="45" t="n">
        <v>2258</v>
      </c>
      <c r="AB27" s="41" t="n">
        <v>47</v>
      </c>
      <c r="AC27" s="48" t="n">
        <v>0</v>
      </c>
      <c r="AD27" s="48" t="n">
        <v>2211</v>
      </c>
      <c r="AE27" s="51" t="n">
        <v>0</v>
      </c>
    </row>
    <row r="28" customFormat="false" ht="12.75" hidden="false" customHeight="true" outlineLevel="0" collapsed="false">
      <c r="B28" s="80" t="n">
        <v>11</v>
      </c>
      <c r="C28" s="40" t="n">
        <v>13698</v>
      </c>
      <c r="D28" s="41" t="n">
        <v>1172</v>
      </c>
      <c r="E28" s="42" t="n">
        <v>12526</v>
      </c>
      <c r="F28" s="43" t="n">
        <v>17831</v>
      </c>
      <c r="G28" s="48" t="n">
        <v>658</v>
      </c>
      <c r="H28" s="40" t="n">
        <v>17173</v>
      </c>
      <c r="I28" s="47" t="n">
        <v>15312</v>
      </c>
      <c r="J28" s="41" t="n">
        <f aca="false">M28+P28</f>
        <v>9655</v>
      </c>
      <c r="K28" s="40" t="n">
        <f aca="false">N28+Q28</f>
        <v>5657</v>
      </c>
      <c r="L28" s="47" t="n">
        <f aca="false">SUM(M28:N28)</f>
        <v>578</v>
      </c>
      <c r="M28" s="41" t="n">
        <v>249</v>
      </c>
      <c r="N28" s="48" t="n">
        <v>329</v>
      </c>
      <c r="O28" s="49" t="n">
        <f aca="false">SUM(P28:Q28)</f>
        <v>14734</v>
      </c>
      <c r="P28" s="41" t="n">
        <v>9406</v>
      </c>
      <c r="Q28" s="42" t="n">
        <v>5328</v>
      </c>
      <c r="R28" s="50" t="n">
        <v>57</v>
      </c>
      <c r="S28" s="41" t="n">
        <f aca="false">V28+Y28</f>
        <v>26</v>
      </c>
      <c r="T28" s="40" t="n">
        <f aca="false">W28+Z28</f>
        <v>31</v>
      </c>
      <c r="U28" s="47" t="n">
        <f aca="false">SUM(V28:W28)</f>
        <v>0</v>
      </c>
      <c r="V28" s="41" t="n">
        <v>0</v>
      </c>
      <c r="W28" s="48" t="n">
        <v>0</v>
      </c>
      <c r="X28" s="49" t="n">
        <f aca="false">SUM(Y28:Z28)</f>
        <v>57</v>
      </c>
      <c r="Y28" s="41" t="n">
        <v>26</v>
      </c>
      <c r="Z28" s="42" t="n">
        <v>31</v>
      </c>
      <c r="AA28" s="45" t="n">
        <v>2462</v>
      </c>
      <c r="AB28" s="41" t="n">
        <v>80</v>
      </c>
      <c r="AC28" s="48" t="n">
        <v>0</v>
      </c>
      <c r="AD28" s="48" t="n">
        <v>2381</v>
      </c>
      <c r="AE28" s="51" t="n">
        <v>1</v>
      </c>
    </row>
    <row r="29" customFormat="false" ht="12.75" hidden="false" customHeight="true" outlineLevel="0" collapsed="false">
      <c r="B29" s="80" t="n">
        <v>12</v>
      </c>
      <c r="C29" s="40" t="n">
        <v>14375</v>
      </c>
      <c r="D29" s="41" t="n">
        <v>1293</v>
      </c>
      <c r="E29" s="42" t="n">
        <v>13082</v>
      </c>
      <c r="F29" s="43" t="n">
        <v>17731</v>
      </c>
      <c r="G29" s="48" t="n">
        <v>738</v>
      </c>
      <c r="H29" s="40" t="n">
        <v>16993</v>
      </c>
      <c r="I29" s="47" t="n">
        <v>15226</v>
      </c>
      <c r="J29" s="41" t="n">
        <f aca="false">M29+P29</f>
        <v>9340</v>
      </c>
      <c r="K29" s="40" t="n">
        <f aca="false">N29+Q29</f>
        <v>5886</v>
      </c>
      <c r="L29" s="47" t="n">
        <f aca="false">SUM(M29:N29)</f>
        <v>667</v>
      </c>
      <c r="M29" s="41" t="n">
        <v>274</v>
      </c>
      <c r="N29" s="48" t="n">
        <v>393</v>
      </c>
      <c r="O29" s="49" t="n">
        <f aca="false">SUM(P29:Q29)</f>
        <v>14559</v>
      </c>
      <c r="P29" s="41" t="n">
        <v>9066</v>
      </c>
      <c r="Q29" s="42" t="n">
        <v>5493</v>
      </c>
      <c r="R29" s="50" t="n">
        <v>77</v>
      </c>
      <c r="S29" s="41" t="n">
        <f aca="false">V29+Y29</f>
        <v>35</v>
      </c>
      <c r="T29" s="40" t="n">
        <f aca="false">W29+Z29</f>
        <v>42</v>
      </c>
      <c r="U29" s="47" t="n">
        <f aca="false">SUM(V29:W29)</f>
        <v>1</v>
      </c>
      <c r="V29" s="41" t="n">
        <v>1</v>
      </c>
      <c r="W29" s="48" t="n">
        <v>0</v>
      </c>
      <c r="X29" s="49" t="n">
        <f aca="false">SUM(Y29:Z29)</f>
        <v>76</v>
      </c>
      <c r="Y29" s="41" t="n">
        <v>34</v>
      </c>
      <c r="Z29" s="42" t="n">
        <v>42</v>
      </c>
      <c r="AA29" s="45" t="n">
        <v>2428</v>
      </c>
      <c r="AB29" s="41" t="n">
        <v>70</v>
      </c>
      <c r="AC29" s="48" t="n">
        <v>0</v>
      </c>
      <c r="AD29" s="48" t="n">
        <v>2351</v>
      </c>
      <c r="AE29" s="51" t="n">
        <v>7</v>
      </c>
    </row>
    <row r="30" customFormat="false" ht="12.75" hidden="false" customHeight="true" outlineLevel="0" collapsed="false">
      <c r="B30" s="80" t="n">
        <v>13</v>
      </c>
      <c r="C30" s="40" t="n">
        <v>16047</v>
      </c>
      <c r="D30" s="41" t="n">
        <v>1538</v>
      </c>
      <c r="E30" s="42" t="n">
        <v>14509</v>
      </c>
      <c r="F30" s="43" t="n">
        <v>19171</v>
      </c>
      <c r="G30" s="48" t="n">
        <v>764</v>
      </c>
      <c r="H30" s="40" t="n">
        <v>18407</v>
      </c>
      <c r="I30" s="47" t="n">
        <v>16173</v>
      </c>
      <c r="J30" s="41" t="n">
        <f aca="false">M30+P30</f>
        <v>9766</v>
      </c>
      <c r="K30" s="40" t="n">
        <f aca="false">N30+Q30</f>
        <v>6407</v>
      </c>
      <c r="L30" s="47" t="n">
        <f aca="false">SUM(M30:N30)</f>
        <v>681</v>
      </c>
      <c r="M30" s="41" t="n">
        <v>291</v>
      </c>
      <c r="N30" s="48" t="n">
        <v>390</v>
      </c>
      <c r="O30" s="49" t="n">
        <f aca="false">SUM(P30:Q30)</f>
        <v>15492</v>
      </c>
      <c r="P30" s="41" t="n">
        <v>9475</v>
      </c>
      <c r="Q30" s="42" t="n">
        <v>6017</v>
      </c>
      <c r="R30" s="50" t="n">
        <v>100</v>
      </c>
      <c r="S30" s="41" t="n">
        <f aca="false">V30+Y30</f>
        <v>36</v>
      </c>
      <c r="T30" s="40" t="n">
        <f aca="false">W30+Z30</f>
        <v>64</v>
      </c>
      <c r="U30" s="47" t="n">
        <f aca="false">SUM(V30:W30)</f>
        <v>5</v>
      </c>
      <c r="V30" s="41" t="n">
        <v>0</v>
      </c>
      <c r="W30" s="48" t="n">
        <v>5</v>
      </c>
      <c r="X30" s="49" t="n">
        <f aca="false">SUM(Y30:Z30)</f>
        <v>95</v>
      </c>
      <c r="Y30" s="41" t="n">
        <v>36</v>
      </c>
      <c r="Z30" s="42" t="n">
        <v>59</v>
      </c>
      <c r="AA30" s="45" t="n">
        <v>2898</v>
      </c>
      <c r="AB30" s="41" t="n">
        <v>78</v>
      </c>
      <c r="AC30" s="48" t="n">
        <v>0</v>
      </c>
      <c r="AD30" s="48" t="n">
        <v>2819</v>
      </c>
      <c r="AE30" s="51" t="n">
        <v>1</v>
      </c>
    </row>
    <row r="31" customFormat="false" ht="12.75" hidden="false" customHeight="true" outlineLevel="0" collapsed="false">
      <c r="B31" s="80" t="n">
        <v>14</v>
      </c>
      <c r="C31" s="40" t="n">
        <v>17968</v>
      </c>
      <c r="D31" s="41" t="n">
        <v>1931</v>
      </c>
      <c r="E31" s="42" t="n">
        <v>16037</v>
      </c>
      <c r="F31" s="43" t="n">
        <v>21046</v>
      </c>
      <c r="G31" s="48" t="n">
        <v>937</v>
      </c>
      <c r="H31" s="40" t="n">
        <v>20109</v>
      </c>
      <c r="I31" s="47" t="n">
        <v>17925</v>
      </c>
      <c r="J31" s="41" t="n">
        <f aca="false">M31+P31</f>
        <v>10980</v>
      </c>
      <c r="K31" s="40" t="n">
        <f aca="false">N31+Q31</f>
        <v>6945</v>
      </c>
      <c r="L31" s="47" t="n">
        <f aca="false">SUM(M31:N31)</f>
        <v>867</v>
      </c>
      <c r="M31" s="41" t="n">
        <v>351</v>
      </c>
      <c r="N31" s="48" t="n">
        <v>516</v>
      </c>
      <c r="O31" s="49" t="n">
        <f aca="false">SUM(P31:Q31)</f>
        <v>17058</v>
      </c>
      <c r="P31" s="41" t="n">
        <v>10629</v>
      </c>
      <c r="Q31" s="42" t="n">
        <v>6429</v>
      </c>
      <c r="R31" s="50" t="n">
        <v>81</v>
      </c>
      <c r="S31" s="41" t="n">
        <f aca="false">V31+Y31</f>
        <v>28</v>
      </c>
      <c r="T31" s="40" t="n">
        <f aca="false">W31+Z31</f>
        <v>53</v>
      </c>
      <c r="U31" s="47" t="n">
        <f aca="false">SUM(V31:W31)</f>
        <v>2</v>
      </c>
      <c r="V31" s="41" t="n">
        <v>1</v>
      </c>
      <c r="W31" s="48" t="n">
        <v>1</v>
      </c>
      <c r="X31" s="49" t="n">
        <f aca="false">SUM(Y31:Z31)</f>
        <v>79</v>
      </c>
      <c r="Y31" s="41" t="n">
        <v>27</v>
      </c>
      <c r="Z31" s="42" t="n">
        <v>52</v>
      </c>
      <c r="AA31" s="45" t="n">
        <v>3040</v>
      </c>
      <c r="AB31" s="41" t="n">
        <v>68</v>
      </c>
      <c r="AC31" s="48" t="n">
        <v>0</v>
      </c>
      <c r="AD31" s="48" t="n">
        <v>2972</v>
      </c>
      <c r="AE31" s="51" t="n">
        <v>0</v>
      </c>
    </row>
    <row r="32" customFormat="false" ht="12.75" hidden="false" customHeight="true" outlineLevel="0" collapsed="false">
      <c r="B32" s="80" t="n">
        <v>15</v>
      </c>
      <c r="C32" s="40" t="n">
        <v>20238</v>
      </c>
      <c r="D32" s="41" t="n">
        <v>2048</v>
      </c>
      <c r="E32" s="42" t="n">
        <v>18190</v>
      </c>
      <c r="F32" s="43" t="n">
        <v>23336</v>
      </c>
      <c r="G32" s="48" t="n">
        <v>1025</v>
      </c>
      <c r="H32" s="40" t="n">
        <v>22311</v>
      </c>
      <c r="I32" s="47" t="n">
        <v>19720</v>
      </c>
      <c r="J32" s="41" t="n">
        <f aca="false">M32+P32</f>
        <v>11718</v>
      </c>
      <c r="K32" s="40" t="n">
        <f aca="false">N32+Q32</f>
        <v>8002</v>
      </c>
      <c r="L32" s="47" t="n">
        <f aca="false">SUM(M32:N32)</f>
        <v>919</v>
      </c>
      <c r="M32" s="41" t="n">
        <v>341</v>
      </c>
      <c r="N32" s="48" t="n">
        <v>578</v>
      </c>
      <c r="O32" s="49" t="n">
        <f aca="false">SUM(P32:Q32)</f>
        <v>18801</v>
      </c>
      <c r="P32" s="41" t="n">
        <v>11377</v>
      </c>
      <c r="Q32" s="42" t="n">
        <v>7424</v>
      </c>
      <c r="R32" s="50" t="n">
        <v>98</v>
      </c>
      <c r="S32" s="41" t="n">
        <f aca="false">V32+Y32</f>
        <v>30</v>
      </c>
      <c r="T32" s="40" t="n">
        <f aca="false">W32+Z32</f>
        <v>68</v>
      </c>
      <c r="U32" s="47" t="n">
        <f aca="false">SUM(V32:W32)</f>
        <v>1</v>
      </c>
      <c r="V32" s="41" t="n">
        <v>1</v>
      </c>
      <c r="W32" s="48" t="n">
        <v>0</v>
      </c>
      <c r="X32" s="49" t="n">
        <f aca="false">SUM(Y32:Z32)</f>
        <v>97</v>
      </c>
      <c r="Y32" s="41" t="n">
        <v>29</v>
      </c>
      <c r="Z32" s="42" t="n">
        <v>68</v>
      </c>
      <c r="AA32" s="45" t="n">
        <v>3518</v>
      </c>
      <c r="AB32" s="41" t="n">
        <v>105</v>
      </c>
      <c r="AC32" s="48" t="n">
        <v>0</v>
      </c>
      <c r="AD32" s="48" t="n">
        <v>3409</v>
      </c>
      <c r="AE32" s="51" t="n">
        <v>4</v>
      </c>
    </row>
    <row r="33" customFormat="false" ht="12.75" hidden="false" customHeight="true" outlineLevel="0" collapsed="false">
      <c r="B33" s="80" t="n">
        <v>16</v>
      </c>
      <c r="C33" s="40" t="n">
        <v>20888</v>
      </c>
      <c r="D33" s="41" t="n">
        <v>2518</v>
      </c>
      <c r="E33" s="42" t="n">
        <v>18370</v>
      </c>
      <c r="F33" s="43" t="n">
        <v>23773</v>
      </c>
      <c r="G33" s="48" t="n">
        <v>1287</v>
      </c>
      <c r="H33" s="40" t="n">
        <v>22486</v>
      </c>
      <c r="I33" s="47" t="n">
        <v>20262</v>
      </c>
      <c r="J33" s="41" t="n">
        <f aca="false">M33+P33</f>
        <v>11940</v>
      </c>
      <c r="K33" s="40" t="n">
        <f aca="false">N33+Q33</f>
        <v>8322</v>
      </c>
      <c r="L33" s="47" t="n">
        <f aca="false">SUM(M33:N33)</f>
        <v>1163</v>
      </c>
      <c r="M33" s="41" t="n">
        <v>453</v>
      </c>
      <c r="N33" s="48" t="n">
        <v>710</v>
      </c>
      <c r="O33" s="49" t="n">
        <f aca="false">SUM(P33:Q33)</f>
        <v>19099</v>
      </c>
      <c r="P33" s="41" t="n">
        <v>11487</v>
      </c>
      <c r="Q33" s="42" t="n">
        <v>7612</v>
      </c>
      <c r="R33" s="50" t="n">
        <v>86</v>
      </c>
      <c r="S33" s="41" t="n">
        <f aca="false">V33+Y33</f>
        <v>33</v>
      </c>
      <c r="T33" s="40" t="n">
        <f aca="false">W33+Z33</f>
        <v>53</v>
      </c>
      <c r="U33" s="47" t="n">
        <f aca="false">SUM(V33:W33)</f>
        <v>3</v>
      </c>
      <c r="V33" s="41" t="n">
        <v>1</v>
      </c>
      <c r="W33" s="48" t="n">
        <v>2</v>
      </c>
      <c r="X33" s="49" t="n">
        <f aca="false">SUM(Y33:Z33)</f>
        <v>83</v>
      </c>
      <c r="Y33" s="41" t="n">
        <v>32</v>
      </c>
      <c r="Z33" s="42" t="n">
        <v>51</v>
      </c>
      <c r="AA33" s="45" t="n">
        <v>3425</v>
      </c>
      <c r="AB33" s="41" t="n">
        <v>121</v>
      </c>
      <c r="AC33" s="48" t="n">
        <v>0</v>
      </c>
      <c r="AD33" s="48" t="n">
        <v>3301</v>
      </c>
      <c r="AE33" s="51" t="n">
        <v>3</v>
      </c>
    </row>
    <row r="34" customFormat="false" ht="12.75" hidden="false" customHeight="true" outlineLevel="0" collapsed="false">
      <c r="B34" s="80" t="n">
        <v>17</v>
      </c>
      <c r="C34" s="40" t="n">
        <v>19974</v>
      </c>
      <c r="D34" s="41" t="n">
        <v>2468</v>
      </c>
      <c r="E34" s="42" t="n">
        <v>17506</v>
      </c>
      <c r="F34" s="43" t="n">
        <v>23477</v>
      </c>
      <c r="G34" s="48" t="n">
        <v>1355</v>
      </c>
      <c r="H34" s="40" t="n">
        <v>22122</v>
      </c>
      <c r="I34" s="47" t="n">
        <v>20081</v>
      </c>
      <c r="J34" s="41" t="n">
        <f aca="false">M34+P34</f>
        <v>11992</v>
      </c>
      <c r="K34" s="40" t="n">
        <f aca="false">N34+Q34</f>
        <v>8089</v>
      </c>
      <c r="L34" s="47" t="n">
        <f aca="false">SUM(M34:N34)</f>
        <v>1220</v>
      </c>
      <c r="M34" s="41" t="n">
        <v>448</v>
      </c>
      <c r="N34" s="48" t="n">
        <v>772</v>
      </c>
      <c r="O34" s="49" t="n">
        <f aca="false">SUM(P34:Q34)</f>
        <v>18861</v>
      </c>
      <c r="P34" s="41" t="n">
        <v>11544</v>
      </c>
      <c r="Q34" s="42" t="n">
        <v>7317</v>
      </c>
      <c r="R34" s="50" t="n">
        <v>80</v>
      </c>
      <c r="S34" s="41" t="n">
        <f aca="false">V34+Y34</f>
        <v>32</v>
      </c>
      <c r="T34" s="40" t="n">
        <f aca="false">W34+Z34</f>
        <v>48</v>
      </c>
      <c r="U34" s="47" t="n">
        <f aca="false">SUM(V34:W34)</f>
        <v>5</v>
      </c>
      <c r="V34" s="41" t="n">
        <v>0</v>
      </c>
      <c r="W34" s="48" t="n">
        <v>5</v>
      </c>
      <c r="X34" s="49" t="n">
        <f aca="false">SUM(Y34:Z34)</f>
        <v>75</v>
      </c>
      <c r="Y34" s="41" t="n">
        <v>32</v>
      </c>
      <c r="Z34" s="42" t="n">
        <v>43</v>
      </c>
      <c r="AA34" s="45" t="n">
        <v>3316</v>
      </c>
      <c r="AB34" s="41" t="n">
        <v>130</v>
      </c>
      <c r="AC34" s="48" t="n">
        <v>0</v>
      </c>
      <c r="AD34" s="48" t="n">
        <v>3180</v>
      </c>
      <c r="AE34" s="51" t="n">
        <v>6</v>
      </c>
    </row>
    <row r="35" customFormat="false" ht="12.75" hidden="false" customHeight="true" outlineLevel="0" collapsed="false">
      <c r="B35" s="80" t="n">
        <v>18</v>
      </c>
      <c r="C35" s="40" t="n">
        <v>20308</v>
      </c>
      <c r="D35" s="41" t="n">
        <v>3130</v>
      </c>
      <c r="E35" s="42" t="n">
        <v>17178</v>
      </c>
      <c r="F35" s="43" t="n">
        <v>24257</v>
      </c>
      <c r="G35" s="48" t="n">
        <v>1661</v>
      </c>
      <c r="H35" s="40" t="n">
        <v>22596</v>
      </c>
      <c r="I35" s="47" t="n">
        <v>20699</v>
      </c>
      <c r="J35" s="41" t="n">
        <f aca="false">M35+P35</f>
        <v>12175</v>
      </c>
      <c r="K35" s="40" t="n">
        <f aca="false">N35+Q35</f>
        <v>8524</v>
      </c>
      <c r="L35" s="47" t="n">
        <f aca="false">SUM(M35:N35)</f>
        <v>1484</v>
      </c>
      <c r="M35" s="41" t="n">
        <v>544</v>
      </c>
      <c r="N35" s="48" t="n">
        <v>940</v>
      </c>
      <c r="O35" s="49" t="n">
        <f aca="false">SUM(P35:Q35)</f>
        <v>19215</v>
      </c>
      <c r="P35" s="41" t="n">
        <v>11631</v>
      </c>
      <c r="Q35" s="42" t="n">
        <v>7584</v>
      </c>
      <c r="R35" s="50" t="n">
        <v>88</v>
      </c>
      <c r="S35" s="41" t="n">
        <f aca="false">V35+Y35</f>
        <v>37</v>
      </c>
      <c r="T35" s="40" t="n">
        <f aca="false">W35+Z35</f>
        <v>51</v>
      </c>
      <c r="U35" s="47" t="n">
        <f aca="false">SUM(V35:W35)</f>
        <v>4</v>
      </c>
      <c r="V35" s="41" t="n">
        <v>1</v>
      </c>
      <c r="W35" s="48" t="n">
        <v>3</v>
      </c>
      <c r="X35" s="49" t="n">
        <f aca="false">SUM(Y35:Z35)</f>
        <v>84</v>
      </c>
      <c r="Y35" s="41" t="n">
        <v>36</v>
      </c>
      <c r="Z35" s="42" t="n">
        <v>48</v>
      </c>
      <c r="AA35" s="45" t="n">
        <v>3470</v>
      </c>
      <c r="AB35" s="41" t="n">
        <v>173</v>
      </c>
      <c r="AC35" s="48" t="n">
        <v>0</v>
      </c>
      <c r="AD35" s="48" t="n">
        <v>3292</v>
      </c>
      <c r="AE35" s="51" t="n">
        <v>5</v>
      </c>
    </row>
    <row r="36" customFormat="false" ht="12.75" hidden="false" customHeight="true" outlineLevel="0" collapsed="false">
      <c r="B36" s="80" t="n">
        <v>19</v>
      </c>
      <c r="C36" s="40" t="n">
        <v>20819</v>
      </c>
      <c r="D36" s="41" t="n">
        <v>4016</v>
      </c>
      <c r="E36" s="42" t="n">
        <v>16803</v>
      </c>
      <c r="F36" s="43" t="n">
        <v>23475</v>
      </c>
      <c r="G36" s="48" t="n">
        <v>2001</v>
      </c>
      <c r="H36" s="40" t="n">
        <v>21474</v>
      </c>
      <c r="I36" s="47" t="n">
        <v>19148</v>
      </c>
      <c r="J36" s="41" t="n">
        <f aca="false">M36+P36</f>
        <v>11535</v>
      </c>
      <c r="K36" s="40" t="n">
        <f aca="false">N36+Q36</f>
        <v>7613</v>
      </c>
      <c r="L36" s="47" t="n">
        <f aca="false">SUM(M36:N36)</f>
        <v>1435</v>
      </c>
      <c r="M36" s="41" t="n">
        <v>526</v>
      </c>
      <c r="N36" s="48" t="n">
        <v>909</v>
      </c>
      <c r="O36" s="49" t="n">
        <f aca="false">SUM(P36:Q36)</f>
        <v>17713</v>
      </c>
      <c r="P36" s="41" t="n">
        <v>11009</v>
      </c>
      <c r="Q36" s="42" t="n">
        <v>6704</v>
      </c>
      <c r="R36" s="50" t="n">
        <v>77</v>
      </c>
      <c r="S36" s="41" t="n">
        <f aca="false">V36+Y36</f>
        <v>23</v>
      </c>
      <c r="T36" s="40" t="n">
        <f aca="false">W36+Z36</f>
        <v>54</v>
      </c>
      <c r="U36" s="47" t="n">
        <f aca="false">SUM(V36:W36)</f>
        <v>10</v>
      </c>
      <c r="V36" s="41" t="n">
        <v>2</v>
      </c>
      <c r="W36" s="48" t="n">
        <v>8</v>
      </c>
      <c r="X36" s="49" t="n">
        <f aca="false">SUM(Y36:Z36)</f>
        <v>67</v>
      </c>
      <c r="Y36" s="41" t="n">
        <v>21</v>
      </c>
      <c r="Z36" s="42" t="n">
        <v>46</v>
      </c>
      <c r="AA36" s="45" t="n">
        <v>4250</v>
      </c>
      <c r="AB36" s="41" t="n">
        <v>556</v>
      </c>
      <c r="AC36" s="48" t="n">
        <v>0</v>
      </c>
      <c r="AD36" s="48" t="n">
        <v>3693</v>
      </c>
      <c r="AE36" s="51" t="n">
        <v>1</v>
      </c>
    </row>
    <row r="37" customFormat="false" ht="12.75" hidden="false" customHeight="true" outlineLevel="0" collapsed="false">
      <c r="B37" s="80" t="n">
        <v>20</v>
      </c>
      <c r="C37" s="40" t="n">
        <v>19093</v>
      </c>
      <c r="D37" s="41" t="n">
        <v>3828</v>
      </c>
      <c r="E37" s="42" t="n">
        <v>15265</v>
      </c>
      <c r="F37" s="43" t="n">
        <v>23968</v>
      </c>
      <c r="G37" s="48" t="n">
        <v>2293</v>
      </c>
      <c r="H37" s="40" t="n">
        <v>21675</v>
      </c>
      <c r="I37" s="47" t="n">
        <v>19215</v>
      </c>
      <c r="J37" s="41" t="n">
        <f aca="false">M37+P37</f>
        <v>11695</v>
      </c>
      <c r="K37" s="40" t="n">
        <f aca="false">N37+Q37</f>
        <v>7520</v>
      </c>
      <c r="L37" s="47" t="n">
        <f aca="false">SUM(M37:N37)</f>
        <v>1475</v>
      </c>
      <c r="M37" s="41" t="n">
        <v>532</v>
      </c>
      <c r="N37" s="48" t="n">
        <v>943</v>
      </c>
      <c r="O37" s="49" t="n">
        <f aca="false">SUM(P37:Q37)</f>
        <v>17740</v>
      </c>
      <c r="P37" s="41" t="n">
        <v>11163</v>
      </c>
      <c r="Q37" s="42" t="n">
        <v>6577</v>
      </c>
      <c r="R37" s="50" t="n">
        <v>78</v>
      </c>
      <c r="S37" s="41" t="n">
        <f aca="false">V37+Y37</f>
        <v>24</v>
      </c>
      <c r="T37" s="40" t="n">
        <f aca="false">W37+Z37</f>
        <v>54</v>
      </c>
      <c r="U37" s="47" t="n">
        <f aca="false">SUM(V37:W37)</f>
        <v>1</v>
      </c>
      <c r="V37" s="41" t="n">
        <v>0</v>
      </c>
      <c r="W37" s="48" t="n">
        <v>1</v>
      </c>
      <c r="X37" s="49" t="n">
        <f aca="false">SUM(Y37:Z37)</f>
        <v>77</v>
      </c>
      <c r="Y37" s="41" t="n">
        <v>24</v>
      </c>
      <c r="Z37" s="42" t="n">
        <v>53</v>
      </c>
      <c r="AA37" s="45" t="n">
        <v>4675</v>
      </c>
      <c r="AB37" s="41" t="n">
        <v>817</v>
      </c>
      <c r="AC37" s="48" t="n">
        <v>0</v>
      </c>
      <c r="AD37" s="48" t="n">
        <v>3858</v>
      </c>
      <c r="AE37" s="51" t="n">
        <v>0</v>
      </c>
    </row>
    <row r="38" customFormat="false" ht="12.75" hidden="false" customHeight="true" outlineLevel="0" collapsed="false">
      <c r="B38" s="80" t="n">
        <v>21</v>
      </c>
      <c r="C38" s="40" t="n">
        <v>18525</v>
      </c>
      <c r="D38" s="41" t="n">
        <v>3679</v>
      </c>
      <c r="E38" s="42" t="n">
        <v>14846</v>
      </c>
      <c r="F38" s="43" t="n">
        <v>24645</v>
      </c>
      <c r="G38" s="48" t="n">
        <v>2661</v>
      </c>
      <c r="H38" s="40" t="n">
        <v>21984</v>
      </c>
      <c r="I38" s="47" t="n">
        <v>19409</v>
      </c>
      <c r="J38" s="41" t="n">
        <f aca="false">M38+P38</f>
        <v>11950</v>
      </c>
      <c r="K38" s="40" t="n">
        <f aca="false">N38+Q38</f>
        <v>7459</v>
      </c>
      <c r="L38" s="47" t="n">
        <f aca="false">SUM(M38:N38)</f>
        <v>1549</v>
      </c>
      <c r="M38" s="41" t="n">
        <v>624</v>
      </c>
      <c r="N38" s="48" t="n">
        <v>925</v>
      </c>
      <c r="O38" s="49" t="n">
        <f aca="false">SUM(P38:Q38)</f>
        <v>17860</v>
      </c>
      <c r="P38" s="41" t="n">
        <v>11326</v>
      </c>
      <c r="Q38" s="42" t="n">
        <v>6534</v>
      </c>
      <c r="R38" s="50" t="n">
        <v>88</v>
      </c>
      <c r="S38" s="41" t="n">
        <f aca="false">V38+Y38</f>
        <v>23</v>
      </c>
      <c r="T38" s="40" t="n">
        <f aca="false">W38+Z38</f>
        <v>65</v>
      </c>
      <c r="U38" s="47" t="n">
        <f aca="false">SUM(V38:W38)</f>
        <v>4</v>
      </c>
      <c r="V38" s="41" t="n">
        <v>0</v>
      </c>
      <c r="W38" s="48" t="n">
        <v>4</v>
      </c>
      <c r="X38" s="49" t="n">
        <f aca="false">SUM(Y38:Z38)</f>
        <v>84</v>
      </c>
      <c r="Y38" s="41" t="n">
        <v>23</v>
      </c>
      <c r="Z38" s="42" t="n">
        <v>61</v>
      </c>
      <c r="AA38" s="45" t="n">
        <v>5148</v>
      </c>
      <c r="AB38" s="41" t="n">
        <v>1108</v>
      </c>
      <c r="AC38" s="48" t="n">
        <v>0</v>
      </c>
      <c r="AD38" s="48" t="n">
        <v>4038</v>
      </c>
      <c r="AE38" s="51" t="n">
        <v>2</v>
      </c>
    </row>
    <row r="39" customFormat="false" ht="12.75" hidden="false" customHeight="true" outlineLevel="0" collapsed="false">
      <c r="B39" s="82" t="n">
        <v>22</v>
      </c>
      <c r="C39" s="54" t="n">
        <v>18267</v>
      </c>
      <c r="D39" s="55" t="n">
        <v>3766</v>
      </c>
      <c r="E39" s="56" t="n">
        <v>14501</v>
      </c>
      <c r="F39" s="57" t="n">
        <v>24093</v>
      </c>
      <c r="G39" s="62" t="n">
        <v>2866</v>
      </c>
      <c r="H39" s="54" t="n">
        <v>21227</v>
      </c>
      <c r="I39" s="61" t="n">
        <v>18610</v>
      </c>
      <c r="J39" s="55" t="n">
        <f aca="false">M39+P39</f>
        <v>11352</v>
      </c>
      <c r="K39" s="54" t="n">
        <f aca="false">N39+Q39</f>
        <v>7258</v>
      </c>
      <c r="L39" s="61" t="n">
        <f aca="false">SUM(M39:N39)</f>
        <v>1576</v>
      </c>
      <c r="M39" s="55" t="n">
        <v>641</v>
      </c>
      <c r="N39" s="62" t="n">
        <v>935</v>
      </c>
      <c r="O39" s="63" t="n">
        <f aca="false">SUM(P39:Q39)</f>
        <v>17034</v>
      </c>
      <c r="P39" s="55" t="n">
        <v>10711</v>
      </c>
      <c r="Q39" s="56" t="n">
        <v>6323</v>
      </c>
      <c r="R39" s="64" t="n">
        <v>75</v>
      </c>
      <c r="S39" s="55" t="n">
        <f aca="false">V39+Y39</f>
        <v>16</v>
      </c>
      <c r="T39" s="54" t="n">
        <f aca="false">W39+Z39</f>
        <v>59</v>
      </c>
      <c r="U39" s="61" t="n">
        <f aca="false">SUM(V39:W39)</f>
        <v>12</v>
      </c>
      <c r="V39" s="55" t="n">
        <v>5</v>
      </c>
      <c r="W39" s="62" t="n">
        <v>7</v>
      </c>
      <c r="X39" s="63" t="n">
        <f aca="false">SUM(Y39:Z39)</f>
        <v>63</v>
      </c>
      <c r="Y39" s="55" t="n">
        <v>11</v>
      </c>
      <c r="Z39" s="56" t="n">
        <v>52</v>
      </c>
      <c r="AA39" s="59" t="n">
        <v>5408</v>
      </c>
      <c r="AB39" s="55" t="n">
        <v>1278</v>
      </c>
      <c r="AC39" s="62" t="n">
        <v>0</v>
      </c>
      <c r="AD39" s="62" t="n">
        <v>4128</v>
      </c>
      <c r="AE39" s="65" t="n">
        <v>2</v>
      </c>
    </row>
    <row r="40" customFormat="false" ht="12.75" hidden="false" customHeight="true" outlineLevel="0" collapsed="false">
      <c r="B40" s="66" t="s">
        <v>23</v>
      </c>
    </row>
    <row r="41" customFormat="false" ht="12.75" hidden="false" customHeight="true" outlineLevel="0" collapsed="false">
      <c r="B41" s="66" t="s">
        <v>24</v>
      </c>
    </row>
    <row r="42" customFormat="false" ht="12.75" hidden="false" customHeight="true" outlineLevel="0" collapsed="false">
      <c r="B42" s="66" t="s">
        <v>25</v>
      </c>
    </row>
    <row r="43" customFormat="false" ht="12.75" hidden="false" customHeight="true" outlineLevel="0" collapsed="false">
      <c r="B43" s="66" t="s">
        <v>26</v>
      </c>
    </row>
    <row r="44" customFormat="false" ht="12.75" hidden="false" customHeight="true" outlineLevel="0" collapsed="false">
      <c r="B44" s="66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</sheetData>
  <mergeCells count="22">
    <mergeCell ref="B5:B8"/>
    <mergeCell ref="C5:E5"/>
    <mergeCell ref="F5:AE5"/>
    <mergeCell ref="C6:C8"/>
    <mergeCell ref="D6:D8"/>
    <mergeCell ref="E6:E8"/>
    <mergeCell ref="F6:H6"/>
    <mergeCell ref="I6:Q6"/>
    <mergeCell ref="R6:Z6"/>
    <mergeCell ref="AA6:AE6"/>
    <mergeCell ref="F7:F8"/>
    <mergeCell ref="G7:G8"/>
    <mergeCell ref="H7:H8"/>
    <mergeCell ref="I7:K7"/>
    <mergeCell ref="L7:N7"/>
    <mergeCell ref="O7:Q7"/>
    <mergeCell ref="R7:T7"/>
    <mergeCell ref="U7:W7"/>
    <mergeCell ref="X7:Z7"/>
    <mergeCell ref="AA7:AA8"/>
    <mergeCell ref="AB7:AC7"/>
    <mergeCell ref="AD7:A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56"/>
    <col collapsed="false" customWidth="true" hidden="false" outlineLevel="0" max="31" min="3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/>
    </row>
    <row r="4" customFormat="false" ht="12.75" hidden="false" customHeight="true" outlineLevel="0" collapsed="false">
      <c r="B4" s="2" t="s">
        <v>33</v>
      </c>
    </row>
    <row r="5" customFormat="false" ht="12.75" hidden="false" customHeight="true" outlineLevel="0" collapsed="false">
      <c r="B5" s="3" t="s">
        <v>2</v>
      </c>
      <c r="C5" s="4" t="s">
        <v>3</v>
      </c>
      <c r="D5" s="4"/>
      <c r="E5" s="4"/>
      <c r="F5" s="5" t="s">
        <v>4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customFormat="false" ht="12.75" hidden="false" customHeight="true" outlineLevel="0" collapsed="false">
      <c r="B6" s="3"/>
      <c r="C6" s="6" t="s">
        <v>5</v>
      </c>
      <c r="D6" s="7" t="s">
        <v>6</v>
      </c>
      <c r="E6" s="8" t="s">
        <v>7</v>
      </c>
      <c r="F6" s="67" t="s">
        <v>8</v>
      </c>
      <c r="G6" s="67"/>
      <c r="H6" s="67"/>
      <c r="I6" s="68" t="s">
        <v>9</v>
      </c>
      <c r="J6" s="68"/>
      <c r="K6" s="68"/>
      <c r="L6" s="68"/>
      <c r="M6" s="68"/>
      <c r="N6" s="68"/>
      <c r="O6" s="68"/>
      <c r="P6" s="68"/>
      <c r="Q6" s="68"/>
      <c r="R6" s="68" t="s">
        <v>10</v>
      </c>
      <c r="S6" s="68"/>
      <c r="T6" s="68"/>
      <c r="U6" s="68"/>
      <c r="V6" s="68"/>
      <c r="W6" s="68"/>
      <c r="X6" s="68"/>
      <c r="Y6" s="68"/>
      <c r="Z6" s="68"/>
      <c r="AA6" s="73" t="s">
        <v>11</v>
      </c>
      <c r="AB6" s="73"/>
      <c r="AC6" s="73"/>
      <c r="AD6" s="73"/>
      <c r="AE6" s="73"/>
    </row>
    <row r="7" customFormat="false" ht="12.75" hidden="false" customHeight="true" outlineLevel="0" collapsed="false">
      <c r="B7" s="3"/>
      <c r="C7" s="6"/>
      <c r="D7" s="7"/>
      <c r="E7" s="8"/>
      <c r="F7" s="69" t="s">
        <v>12</v>
      </c>
      <c r="G7" s="14" t="s">
        <v>6</v>
      </c>
      <c r="H7" s="15" t="s">
        <v>7</v>
      </c>
      <c r="I7" s="67" t="s">
        <v>8</v>
      </c>
      <c r="J7" s="67"/>
      <c r="K7" s="67"/>
      <c r="L7" s="17" t="s">
        <v>13</v>
      </c>
      <c r="M7" s="17"/>
      <c r="N7" s="17"/>
      <c r="O7" s="18" t="s">
        <v>14</v>
      </c>
      <c r="P7" s="18"/>
      <c r="Q7" s="18"/>
      <c r="R7" s="67" t="s">
        <v>8</v>
      </c>
      <c r="S7" s="67"/>
      <c r="T7" s="67"/>
      <c r="U7" s="17" t="s">
        <v>13</v>
      </c>
      <c r="V7" s="17"/>
      <c r="W7" s="17"/>
      <c r="X7" s="18" t="s">
        <v>14</v>
      </c>
      <c r="Y7" s="18"/>
      <c r="Z7" s="18"/>
      <c r="AA7" s="75" t="s">
        <v>8</v>
      </c>
      <c r="AB7" s="17" t="s">
        <v>13</v>
      </c>
      <c r="AC7" s="17"/>
      <c r="AD7" s="20" t="s">
        <v>14</v>
      </c>
      <c r="AE7" s="20"/>
    </row>
    <row r="8" customFormat="false" ht="12.75" hidden="false" customHeight="true" outlineLevel="0" collapsed="false">
      <c r="B8" s="3"/>
      <c r="C8" s="6"/>
      <c r="D8" s="7" t="s">
        <v>15</v>
      </c>
      <c r="E8" s="8" t="s">
        <v>16</v>
      </c>
      <c r="F8" s="69"/>
      <c r="G8" s="14" t="s">
        <v>17</v>
      </c>
      <c r="H8" s="15" t="s">
        <v>18</v>
      </c>
      <c r="I8" s="22" t="s">
        <v>8</v>
      </c>
      <c r="J8" s="7" t="s">
        <v>19</v>
      </c>
      <c r="K8" s="6" t="s">
        <v>20</v>
      </c>
      <c r="L8" s="22" t="s">
        <v>8</v>
      </c>
      <c r="M8" s="7" t="s">
        <v>19</v>
      </c>
      <c r="N8" s="23" t="s">
        <v>20</v>
      </c>
      <c r="O8" s="6" t="s">
        <v>8</v>
      </c>
      <c r="P8" s="7" t="s">
        <v>19</v>
      </c>
      <c r="Q8" s="8" t="s">
        <v>20</v>
      </c>
      <c r="R8" s="22" t="s">
        <v>8</v>
      </c>
      <c r="S8" s="7" t="s">
        <v>19</v>
      </c>
      <c r="T8" s="6" t="s">
        <v>20</v>
      </c>
      <c r="U8" s="22" t="s">
        <v>8</v>
      </c>
      <c r="V8" s="7" t="s">
        <v>19</v>
      </c>
      <c r="W8" s="23" t="s">
        <v>20</v>
      </c>
      <c r="X8" s="6" t="s">
        <v>8</v>
      </c>
      <c r="Y8" s="7" t="s">
        <v>19</v>
      </c>
      <c r="Z8" s="8" t="s">
        <v>20</v>
      </c>
      <c r="AA8" s="75"/>
      <c r="AB8" s="7" t="s">
        <v>19</v>
      </c>
      <c r="AC8" s="23" t="s">
        <v>20</v>
      </c>
      <c r="AD8" s="23" t="s">
        <v>19</v>
      </c>
      <c r="AE8" s="25" t="s">
        <v>20</v>
      </c>
    </row>
    <row r="9" customFormat="false" ht="12.75" hidden="false" customHeight="true" outlineLevel="0" collapsed="false">
      <c r="B9" s="26" t="s">
        <v>21</v>
      </c>
      <c r="C9" s="27" t="n">
        <v>4043</v>
      </c>
      <c r="D9" s="28" t="n">
        <v>488</v>
      </c>
      <c r="E9" s="29" t="n">
        <v>3555</v>
      </c>
      <c r="F9" s="28" t="n">
        <v>6389</v>
      </c>
      <c r="G9" s="28" t="n">
        <v>192</v>
      </c>
      <c r="H9" s="32" t="n">
        <v>6197</v>
      </c>
      <c r="I9" s="34" t="n">
        <v>5054</v>
      </c>
      <c r="J9" s="28" t="n">
        <f aca="false">M9+P9</f>
        <v>3612</v>
      </c>
      <c r="K9" s="32" t="n">
        <f aca="false">N9+Q9</f>
        <v>1442</v>
      </c>
      <c r="L9" s="34" t="n">
        <f aca="false">SUM(M9:N9)</f>
        <v>169</v>
      </c>
      <c r="M9" s="28" t="n">
        <v>77</v>
      </c>
      <c r="N9" s="35" t="n">
        <v>92</v>
      </c>
      <c r="O9" s="34" t="n">
        <f aca="false">SUM(P9:Q9)</f>
        <v>4885</v>
      </c>
      <c r="P9" s="28" t="n">
        <v>3535</v>
      </c>
      <c r="Q9" s="29" t="n">
        <v>1350</v>
      </c>
      <c r="R9" s="34" t="n">
        <v>35</v>
      </c>
      <c r="S9" s="28" t="n">
        <f aca="false">V9+Y9</f>
        <v>14</v>
      </c>
      <c r="T9" s="32" t="n">
        <f aca="false">W9+Z9</f>
        <v>21</v>
      </c>
      <c r="U9" s="34" t="n">
        <f aca="false">SUM(V9:W9)</f>
        <v>1</v>
      </c>
      <c r="V9" s="28" t="n">
        <v>0</v>
      </c>
      <c r="W9" s="35" t="n">
        <v>1</v>
      </c>
      <c r="X9" s="34" t="n">
        <f aca="false">SUM(Y9:Z9)</f>
        <v>34</v>
      </c>
      <c r="Y9" s="28" t="n">
        <v>14</v>
      </c>
      <c r="Z9" s="29" t="n">
        <v>20</v>
      </c>
      <c r="AA9" s="32" t="n">
        <v>1300</v>
      </c>
      <c r="AB9" s="28" t="n">
        <v>22</v>
      </c>
      <c r="AC9" s="35" t="n">
        <v>0</v>
      </c>
      <c r="AD9" s="35" t="n">
        <v>1278</v>
      </c>
      <c r="AE9" s="38" t="n">
        <v>0</v>
      </c>
    </row>
    <row r="10" customFormat="false" ht="12.75" hidden="false" customHeight="true" outlineLevel="0" collapsed="false">
      <c r="B10" s="39" t="n">
        <v>56</v>
      </c>
      <c r="C10" s="40" t="n">
        <v>4375</v>
      </c>
      <c r="D10" s="41" t="n">
        <v>648</v>
      </c>
      <c r="E10" s="42" t="n">
        <v>3727</v>
      </c>
      <c r="F10" s="41" t="n">
        <v>7236</v>
      </c>
      <c r="G10" s="41" t="n">
        <v>296</v>
      </c>
      <c r="H10" s="45" t="n">
        <v>6940</v>
      </c>
      <c r="I10" s="47" t="n">
        <v>5724</v>
      </c>
      <c r="J10" s="41" t="n">
        <f aca="false">M10+P10</f>
        <v>3938</v>
      </c>
      <c r="K10" s="45" t="n">
        <f aca="false">N10+Q10</f>
        <v>1786</v>
      </c>
      <c r="L10" s="47" t="n">
        <f aca="false">SUM(M10:N10)</f>
        <v>198</v>
      </c>
      <c r="M10" s="41" t="n">
        <v>82</v>
      </c>
      <c r="N10" s="48" t="n">
        <v>116</v>
      </c>
      <c r="O10" s="47" t="n">
        <f aca="false">SUM(P10:Q10)</f>
        <v>5526</v>
      </c>
      <c r="P10" s="41" t="n">
        <v>3856</v>
      </c>
      <c r="Q10" s="42" t="n">
        <v>1670</v>
      </c>
      <c r="R10" s="47" t="n">
        <v>30</v>
      </c>
      <c r="S10" s="41" t="n">
        <f aca="false">V10+Y10</f>
        <v>22</v>
      </c>
      <c r="T10" s="45" t="n">
        <f aca="false">W10+Z10</f>
        <v>8</v>
      </c>
      <c r="U10" s="47" t="n">
        <f aca="false">SUM(V10:W10)</f>
        <v>2</v>
      </c>
      <c r="V10" s="41" t="n">
        <v>0</v>
      </c>
      <c r="W10" s="48" t="n">
        <v>2</v>
      </c>
      <c r="X10" s="47" t="n">
        <f aca="false">SUM(Y10:Z10)</f>
        <v>28</v>
      </c>
      <c r="Y10" s="41" t="n">
        <v>22</v>
      </c>
      <c r="Z10" s="42" t="n">
        <v>6</v>
      </c>
      <c r="AA10" s="45" t="n">
        <v>1482</v>
      </c>
      <c r="AB10" s="41" t="n">
        <v>96</v>
      </c>
      <c r="AC10" s="48" t="n">
        <v>0</v>
      </c>
      <c r="AD10" s="48" t="n">
        <v>1386</v>
      </c>
      <c r="AE10" s="51" t="n">
        <v>0</v>
      </c>
    </row>
    <row r="11" customFormat="false" ht="12.75" hidden="false" customHeight="true" outlineLevel="0" collapsed="false">
      <c r="B11" s="39" t="n">
        <v>57</v>
      </c>
      <c r="C11" s="40" t="n">
        <v>4592</v>
      </c>
      <c r="D11" s="41" t="n">
        <v>747</v>
      </c>
      <c r="E11" s="42" t="n">
        <v>3845</v>
      </c>
      <c r="F11" s="41" t="n">
        <v>7661</v>
      </c>
      <c r="G11" s="41" t="n">
        <v>329</v>
      </c>
      <c r="H11" s="45" t="n">
        <v>7332</v>
      </c>
      <c r="I11" s="47" t="n">
        <v>5967</v>
      </c>
      <c r="J11" s="41" t="n">
        <f aca="false">M11+P11</f>
        <v>3960</v>
      </c>
      <c r="K11" s="45" t="n">
        <f aca="false">N11+Q11</f>
        <v>2007</v>
      </c>
      <c r="L11" s="47" t="n">
        <f aca="false">SUM(M11:N11)</f>
        <v>260</v>
      </c>
      <c r="M11" s="41" t="n">
        <v>146</v>
      </c>
      <c r="N11" s="48" t="n">
        <v>114</v>
      </c>
      <c r="O11" s="47" t="n">
        <f aca="false">SUM(P11:Q11)</f>
        <v>5707</v>
      </c>
      <c r="P11" s="41" t="n">
        <v>3814</v>
      </c>
      <c r="Q11" s="42" t="n">
        <v>1893</v>
      </c>
      <c r="R11" s="47" t="n">
        <v>33</v>
      </c>
      <c r="S11" s="41" t="n">
        <f aca="false">V11+Y11</f>
        <v>17</v>
      </c>
      <c r="T11" s="45" t="n">
        <f aca="false">W11+Z11</f>
        <v>16</v>
      </c>
      <c r="U11" s="47" t="n">
        <f aca="false">SUM(V11:W11)</f>
        <v>0</v>
      </c>
      <c r="V11" s="41" t="n">
        <v>0</v>
      </c>
      <c r="W11" s="48" t="n">
        <v>0</v>
      </c>
      <c r="X11" s="47" t="n">
        <f aca="false">SUM(Y11:Z11)</f>
        <v>33</v>
      </c>
      <c r="Y11" s="41" t="n">
        <v>17</v>
      </c>
      <c r="Z11" s="42" t="n">
        <v>16</v>
      </c>
      <c r="AA11" s="45" t="n">
        <v>1661</v>
      </c>
      <c r="AB11" s="41" t="n">
        <v>69</v>
      </c>
      <c r="AC11" s="48" t="n">
        <v>0</v>
      </c>
      <c r="AD11" s="48" t="n">
        <v>1592</v>
      </c>
      <c r="AE11" s="51" t="n">
        <v>0</v>
      </c>
    </row>
    <row r="12" customFormat="false" ht="12.75" hidden="false" customHeight="true" outlineLevel="0" collapsed="false">
      <c r="B12" s="39" t="n">
        <v>58</v>
      </c>
      <c r="C12" s="40" t="n">
        <v>4230</v>
      </c>
      <c r="D12" s="41" t="n">
        <v>560</v>
      </c>
      <c r="E12" s="42" t="n">
        <v>3670</v>
      </c>
      <c r="F12" s="41" t="n">
        <v>6770</v>
      </c>
      <c r="G12" s="41" t="n">
        <v>270</v>
      </c>
      <c r="H12" s="45" t="n">
        <v>6500</v>
      </c>
      <c r="I12" s="47" t="n">
        <v>5249</v>
      </c>
      <c r="J12" s="41" t="n">
        <f aca="false">M12+P12</f>
        <v>3688</v>
      </c>
      <c r="K12" s="45" t="n">
        <f aca="false">N12+Q12</f>
        <v>1561</v>
      </c>
      <c r="L12" s="47" t="n">
        <f aca="false">SUM(M12:N12)</f>
        <v>223</v>
      </c>
      <c r="M12" s="41" t="n">
        <v>104</v>
      </c>
      <c r="N12" s="48" t="n">
        <v>119</v>
      </c>
      <c r="O12" s="47" t="n">
        <f aca="false">SUM(P12:Q12)</f>
        <v>5026</v>
      </c>
      <c r="P12" s="41" t="n">
        <v>3584</v>
      </c>
      <c r="Q12" s="42" t="n">
        <v>1442</v>
      </c>
      <c r="R12" s="47" t="n">
        <v>24</v>
      </c>
      <c r="S12" s="41" t="n">
        <f aca="false">V12+Y12</f>
        <v>16</v>
      </c>
      <c r="T12" s="45" t="n">
        <f aca="false">W12+Z12</f>
        <v>8</v>
      </c>
      <c r="U12" s="47" t="n">
        <f aca="false">SUM(V12:W12)</f>
        <v>0</v>
      </c>
      <c r="V12" s="41" t="n">
        <v>0</v>
      </c>
      <c r="W12" s="48" t="n">
        <v>0</v>
      </c>
      <c r="X12" s="47" t="n">
        <f aca="false">SUM(Y12:Z12)</f>
        <v>24</v>
      </c>
      <c r="Y12" s="41" t="n">
        <v>16</v>
      </c>
      <c r="Z12" s="42" t="n">
        <v>8</v>
      </c>
      <c r="AA12" s="45" t="n">
        <v>1497</v>
      </c>
      <c r="AB12" s="41" t="n">
        <v>47</v>
      </c>
      <c r="AC12" s="48" t="n">
        <v>0</v>
      </c>
      <c r="AD12" s="48" t="n">
        <v>1449</v>
      </c>
      <c r="AE12" s="51" t="n">
        <v>1</v>
      </c>
    </row>
    <row r="13" customFormat="false" ht="12.75" hidden="false" customHeight="true" outlineLevel="0" collapsed="false">
      <c r="B13" s="39" t="n">
        <v>59</v>
      </c>
      <c r="C13" s="40" t="n">
        <v>5583</v>
      </c>
      <c r="D13" s="41" t="n">
        <v>877</v>
      </c>
      <c r="E13" s="42" t="n">
        <v>4706</v>
      </c>
      <c r="F13" s="41" t="n">
        <v>7794</v>
      </c>
      <c r="G13" s="41" t="n">
        <v>341</v>
      </c>
      <c r="H13" s="45" t="n">
        <v>7453</v>
      </c>
      <c r="I13" s="47" t="n">
        <v>5913</v>
      </c>
      <c r="J13" s="41" t="n">
        <f aca="false">M13+P13</f>
        <v>3866</v>
      </c>
      <c r="K13" s="45" t="n">
        <f aca="false">N13+Q13</f>
        <v>2047</v>
      </c>
      <c r="L13" s="47" t="n">
        <f aca="false">SUM(M13:N13)</f>
        <v>282</v>
      </c>
      <c r="M13" s="41" t="n">
        <v>125</v>
      </c>
      <c r="N13" s="48" t="n">
        <v>157</v>
      </c>
      <c r="O13" s="47" t="n">
        <f aca="false">SUM(P13:Q13)</f>
        <v>5631</v>
      </c>
      <c r="P13" s="41" t="n">
        <v>3741</v>
      </c>
      <c r="Q13" s="42" t="n">
        <v>1890</v>
      </c>
      <c r="R13" s="47" t="n">
        <v>29</v>
      </c>
      <c r="S13" s="41" t="n">
        <f aca="false">V13+Y13</f>
        <v>14</v>
      </c>
      <c r="T13" s="45" t="n">
        <f aca="false">W13+Z13</f>
        <v>15</v>
      </c>
      <c r="U13" s="47" t="n">
        <f aca="false">SUM(V13:W13)</f>
        <v>2</v>
      </c>
      <c r="V13" s="41" t="n">
        <v>1</v>
      </c>
      <c r="W13" s="48" t="n">
        <v>1</v>
      </c>
      <c r="X13" s="47" t="n">
        <f aca="false">SUM(Y13:Z13)</f>
        <v>27</v>
      </c>
      <c r="Y13" s="41" t="n">
        <v>13</v>
      </c>
      <c r="Z13" s="42" t="n">
        <v>14</v>
      </c>
      <c r="AA13" s="45" t="n">
        <v>1852</v>
      </c>
      <c r="AB13" s="41" t="n">
        <v>57</v>
      </c>
      <c r="AC13" s="48" t="n">
        <v>0</v>
      </c>
      <c r="AD13" s="48" t="n">
        <v>1795</v>
      </c>
      <c r="AE13" s="51" t="n">
        <v>0</v>
      </c>
    </row>
    <row r="14" customFormat="false" ht="12.75" hidden="false" customHeight="true" outlineLevel="0" collapsed="false">
      <c r="B14" s="39" t="n">
        <v>60</v>
      </c>
      <c r="C14" s="40" t="n">
        <v>4916</v>
      </c>
      <c r="D14" s="41" t="n">
        <v>687</v>
      </c>
      <c r="E14" s="42" t="n">
        <v>4229</v>
      </c>
      <c r="F14" s="41" t="n">
        <v>7877</v>
      </c>
      <c r="G14" s="41" t="n">
        <v>328</v>
      </c>
      <c r="H14" s="45" t="n">
        <v>7549</v>
      </c>
      <c r="I14" s="47" t="n">
        <v>5943</v>
      </c>
      <c r="J14" s="41" t="n">
        <f aca="false">M14+P14</f>
        <v>4063</v>
      </c>
      <c r="K14" s="45" t="n">
        <f aca="false">N14+Q14</f>
        <v>1880</v>
      </c>
      <c r="L14" s="47" t="n">
        <f aca="false">SUM(M14:N14)</f>
        <v>284</v>
      </c>
      <c r="M14" s="41" t="n">
        <v>129</v>
      </c>
      <c r="N14" s="48" t="n">
        <v>155</v>
      </c>
      <c r="O14" s="47" t="n">
        <f aca="false">SUM(P14:Q14)</f>
        <v>5659</v>
      </c>
      <c r="P14" s="41" t="n">
        <v>3934</v>
      </c>
      <c r="Q14" s="42" t="n">
        <v>1725</v>
      </c>
      <c r="R14" s="47" t="n">
        <v>33</v>
      </c>
      <c r="S14" s="41" t="n">
        <f aca="false">V14+Y14</f>
        <v>20</v>
      </c>
      <c r="T14" s="45" t="n">
        <f aca="false">W14+Z14</f>
        <v>13</v>
      </c>
      <c r="U14" s="47" t="n">
        <f aca="false">SUM(V14:W14)</f>
        <v>1</v>
      </c>
      <c r="V14" s="41" t="n">
        <v>0</v>
      </c>
      <c r="W14" s="48" t="n">
        <v>1</v>
      </c>
      <c r="X14" s="47" t="n">
        <f aca="false">SUM(Y14:Z14)</f>
        <v>32</v>
      </c>
      <c r="Y14" s="41" t="n">
        <v>20</v>
      </c>
      <c r="Z14" s="42" t="n">
        <v>12</v>
      </c>
      <c r="AA14" s="45" t="n">
        <v>1901</v>
      </c>
      <c r="AB14" s="41" t="n">
        <v>43</v>
      </c>
      <c r="AC14" s="48" t="n">
        <v>0</v>
      </c>
      <c r="AD14" s="48" t="n">
        <v>1858</v>
      </c>
      <c r="AE14" s="51" t="n">
        <v>0</v>
      </c>
    </row>
    <row r="15" customFormat="false" ht="12.75" hidden="false" customHeight="true" outlineLevel="0" collapsed="false">
      <c r="B15" s="39" t="n">
        <v>61</v>
      </c>
      <c r="C15" s="40" t="n">
        <v>3626</v>
      </c>
      <c r="D15" s="41" t="n">
        <v>587</v>
      </c>
      <c r="E15" s="42" t="n">
        <v>3039</v>
      </c>
      <c r="F15" s="41" t="n">
        <v>6327</v>
      </c>
      <c r="G15" s="41" t="n">
        <v>274</v>
      </c>
      <c r="H15" s="45" t="n">
        <v>6053</v>
      </c>
      <c r="I15" s="47" t="n">
        <v>4729</v>
      </c>
      <c r="J15" s="41" t="n">
        <f aca="false">M15+P15</f>
        <v>3224</v>
      </c>
      <c r="K15" s="45" t="n">
        <f aca="false">N15+Q15</f>
        <v>1505</v>
      </c>
      <c r="L15" s="47" t="n">
        <f aca="false">SUM(M15:N15)</f>
        <v>206</v>
      </c>
      <c r="M15" s="41" t="n">
        <v>93</v>
      </c>
      <c r="N15" s="48" t="n">
        <v>113</v>
      </c>
      <c r="O15" s="47" t="n">
        <f aca="false">SUM(P15:Q15)</f>
        <v>4523</v>
      </c>
      <c r="P15" s="41" t="n">
        <v>3131</v>
      </c>
      <c r="Q15" s="42" t="n">
        <v>1392</v>
      </c>
      <c r="R15" s="47" t="n">
        <v>17</v>
      </c>
      <c r="S15" s="41" t="n">
        <f aca="false">V15+Y15</f>
        <v>8</v>
      </c>
      <c r="T15" s="45" t="n">
        <f aca="false">W15+Z15</f>
        <v>9</v>
      </c>
      <c r="U15" s="47" t="n">
        <f aca="false">SUM(V15:W15)</f>
        <v>1</v>
      </c>
      <c r="V15" s="41" t="n">
        <v>1</v>
      </c>
      <c r="W15" s="48" t="n">
        <v>0</v>
      </c>
      <c r="X15" s="47" t="n">
        <f aca="false">SUM(Y15:Z15)</f>
        <v>16</v>
      </c>
      <c r="Y15" s="41" t="n">
        <v>7</v>
      </c>
      <c r="Z15" s="42" t="n">
        <v>9</v>
      </c>
      <c r="AA15" s="45" t="n">
        <v>1581</v>
      </c>
      <c r="AB15" s="41" t="n">
        <v>67</v>
      </c>
      <c r="AC15" s="48" t="n">
        <v>0</v>
      </c>
      <c r="AD15" s="48" t="n">
        <v>1514</v>
      </c>
      <c r="AE15" s="51" t="n">
        <v>0</v>
      </c>
    </row>
    <row r="16" customFormat="false" ht="12.75" hidden="false" customHeight="true" outlineLevel="0" collapsed="false">
      <c r="B16" s="39" t="n">
        <v>62</v>
      </c>
      <c r="C16" s="40" t="n">
        <v>3777</v>
      </c>
      <c r="D16" s="41" t="n">
        <v>499</v>
      </c>
      <c r="E16" s="42" t="n">
        <v>3278</v>
      </c>
      <c r="F16" s="41" t="n">
        <v>6318</v>
      </c>
      <c r="G16" s="41" t="n">
        <v>308</v>
      </c>
      <c r="H16" s="45" t="n">
        <v>6010</v>
      </c>
      <c r="I16" s="47" t="n">
        <v>4718</v>
      </c>
      <c r="J16" s="41" t="n">
        <f aca="false">M16+P16</f>
        <v>3348</v>
      </c>
      <c r="K16" s="45" t="n">
        <f aca="false">N16+Q16</f>
        <v>1370</v>
      </c>
      <c r="L16" s="47" t="n">
        <f aca="false">SUM(M16:N16)</f>
        <v>277</v>
      </c>
      <c r="M16" s="41" t="n">
        <v>149</v>
      </c>
      <c r="N16" s="48" t="n">
        <v>128</v>
      </c>
      <c r="O16" s="47" t="n">
        <f aca="false">SUM(P16:Q16)</f>
        <v>4441</v>
      </c>
      <c r="P16" s="41" t="n">
        <v>3199</v>
      </c>
      <c r="Q16" s="42" t="n">
        <v>1242</v>
      </c>
      <c r="R16" s="47" t="n">
        <v>26</v>
      </c>
      <c r="S16" s="41" t="n">
        <f aca="false">V16+Y16</f>
        <v>15</v>
      </c>
      <c r="T16" s="45" t="n">
        <f aca="false">W16+Z16</f>
        <v>11</v>
      </c>
      <c r="U16" s="47" t="n">
        <f aca="false">SUM(V16:W16)</f>
        <v>1</v>
      </c>
      <c r="V16" s="41" t="n">
        <v>0</v>
      </c>
      <c r="W16" s="48" t="n">
        <v>1</v>
      </c>
      <c r="X16" s="47" t="n">
        <f aca="false">SUM(Y16:Z16)</f>
        <v>25</v>
      </c>
      <c r="Y16" s="41" t="n">
        <v>15</v>
      </c>
      <c r="Z16" s="42" t="n">
        <v>10</v>
      </c>
      <c r="AA16" s="45" t="n">
        <v>1574</v>
      </c>
      <c r="AB16" s="41" t="n">
        <v>30</v>
      </c>
      <c r="AC16" s="48" t="n">
        <v>0</v>
      </c>
      <c r="AD16" s="48" t="n">
        <v>1543</v>
      </c>
      <c r="AE16" s="51" t="n">
        <v>1</v>
      </c>
    </row>
    <row r="17" customFormat="false" ht="12.75" hidden="false" customHeight="true" outlineLevel="0" collapsed="false">
      <c r="B17" s="39" t="n">
        <v>63</v>
      </c>
      <c r="C17" s="40" t="n">
        <v>3321</v>
      </c>
      <c r="D17" s="41" t="n">
        <v>581</v>
      </c>
      <c r="E17" s="42" t="n">
        <v>2740</v>
      </c>
      <c r="F17" s="41" t="n">
        <v>5653</v>
      </c>
      <c r="G17" s="41" t="n">
        <v>246</v>
      </c>
      <c r="H17" s="45" t="n">
        <v>5407</v>
      </c>
      <c r="I17" s="47" t="n">
        <v>4278</v>
      </c>
      <c r="J17" s="41" t="n">
        <f aca="false">M17+P17</f>
        <v>2964</v>
      </c>
      <c r="K17" s="45" t="n">
        <f aca="false">N17+Q17</f>
        <v>1314</v>
      </c>
      <c r="L17" s="47" t="n">
        <f aca="false">SUM(M17:N17)</f>
        <v>187</v>
      </c>
      <c r="M17" s="41" t="n">
        <v>112</v>
      </c>
      <c r="N17" s="48" t="n">
        <v>75</v>
      </c>
      <c r="O17" s="47" t="n">
        <f aca="false">SUM(P17:Q17)</f>
        <v>4091</v>
      </c>
      <c r="P17" s="41" t="n">
        <v>2852</v>
      </c>
      <c r="Q17" s="42" t="n">
        <v>1239</v>
      </c>
      <c r="R17" s="47" t="n">
        <v>29</v>
      </c>
      <c r="S17" s="41" t="n">
        <f aca="false">V17+Y17</f>
        <v>12</v>
      </c>
      <c r="T17" s="45" t="n">
        <f aca="false">W17+Z17</f>
        <v>17</v>
      </c>
      <c r="U17" s="47" t="n">
        <f aca="false">SUM(V17:W17)</f>
        <v>0</v>
      </c>
      <c r="V17" s="41" t="n">
        <v>0</v>
      </c>
      <c r="W17" s="48" t="n">
        <v>0</v>
      </c>
      <c r="X17" s="47" t="n">
        <f aca="false">SUM(Y17:Z17)</f>
        <v>29</v>
      </c>
      <c r="Y17" s="41" t="n">
        <v>12</v>
      </c>
      <c r="Z17" s="42" t="n">
        <v>17</v>
      </c>
      <c r="AA17" s="45" t="n">
        <v>1346</v>
      </c>
      <c r="AB17" s="41" t="n">
        <v>59</v>
      </c>
      <c r="AC17" s="48" t="n">
        <v>0</v>
      </c>
      <c r="AD17" s="48" t="n">
        <v>1286</v>
      </c>
      <c r="AE17" s="51" t="n">
        <v>1</v>
      </c>
    </row>
    <row r="18" customFormat="false" ht="12.75" hidden="false" customHeight="true" outlineLevel="0" collapsed="false">
      <c r="B18" s="52" t="s">
        <v>22</v>
      </c>
      <c r="C18" s="40" t="n">
        <v>3101</v>
      </c>
      <c r="D18" s="41" t="n">
        <v>536</v>
      </c>
      <c r="E18" s="42" t="n">
        <v>2565</v>
      </c>
      <c r="F18" s="41" t="n">
        <v>5140</v>
      </c>
      <c r="G18" s="41" t="n">
        <v>194</v>
      </c>
      <c r="H18" s="45" t="n">
        <v>4946</v>
      </c>
      <c r="I18" s="47" t="n">
        <v>3785</v>
      </c>
      <c r="J18" s="41" t="n">
        <f aca="false">M18+P18</f>
        <v>2648</v>
      </c>
      <c r="K18" s="45" t="n">
        <f aca="false">N18+Q18</f>
        <v>1137</v>
      </c>
      <c r="L18" s="47" t="n">
        <f aca="false">SUM(M18:N18)</f>
        <v>167</v>
      </c>
      <c r="M18" s="41" t="n">
        <v>79</v>
      </c>
      <c r="N18" s="48" t="n">
        <v>88</v>
      </c>
      <c r="O18" s="47" t="n">
        <f aca="false">SUM(P18:Q18)</f>
        <v>3618</v>
      </c>
      <c r="P18" s="41" t="n">
        <v>2569</v>
      </c>
      <c r="Q18" s="42" t="n">
        <v>1049</v>
      </c>
      <c r="R18" s="47" t="n">
        <v>37</v>
      </c>
      <c r="S18" s="41" t="n">
        <f aca="false">V18+Y18</f>
        <v>19</v>
      </c>
      <c r="T18" s="45" t="n">
        <f aca="false">W18+Z18</f>
        <v>18</v>
      </c>
      <c r="U18" s="47" t="n">
        <f aca="false">SUM(V18:W18)</f>
        <v>1</v>
      </c>
      <c r="V18" s="41" t="n">
        <v>1</v>
      </c>
      <c r="W18" s="48" t="n">
        <v>0</v>
      </c>
      <c r="X18" s="47" t="n">
        <f aca="false">SUM(Y18:Z18)</f>
        <v>36</v>
      </c>
      <c r="Y18" s="41" t="n">
        <v>18</v>
      </c>
      <c r="Z18" s="42" t="n">
        <v>18</v>
      </c>
      <c r="AA18" s="45" t="n">
        <v>1318</v>
      </c>
      <c r="AB18" s="41" t="n">
        <v>26</v>
      </c>
      <c r="AC18" s="48" t="n">
        <v>0</v>
      </c>
      <c r="AD18" s="48" t="n">
        <v>1292</v>
      </c>
      <c r="AE18" s="51" t="n">
        <v>0</v>
      </c>
    </row>
    <row r="19" customFormat="false" ht="12.75" hidden="false" customHeight="true" outlineLevel="0" collapsed="false">
      <c r="B19" s="39" t="n">
        <v>2</v>
      </c>
      <c r="C19" s="40" t="n">
        <v>2538</v>
      </c>
      <c r="D19" s="41" t="n">
        <v>413</v>
      </c>
      <c r="E19" s="42" t="n">
        <v>2125</v>
      </c>
      <c r="F19" s="41" t="n">
        <v>4064</v>
      </c>
      <c r="G19" s="41" t="n">
        <v>252</v>
      </c>
      <c r="H19" s="45" t="n">
        <v>3812</v>
      </c>
      <c r="I19" s="47" t="n">
        <v>3128</v>
      </c>
      <c r="J19" s="41" t="n">
        <f aca="false">M19+P19</f>
        <v>2138</v>
      </c>
      <c r="K19" s="45" t="n">
        <f aca="false">N19+Q19</f>
        <v>990</v>
      </c>
      <c r="L19" s="47" t="n">
        <f aca="false">SUM(M19:N19)</f>
        <v>203</v>
      </c>
      <c r="M19" s="41" t="n">
        <v>115</v>
      </c>
      <c r="N19" s="48" t="n">
        <v>88</v>
      </c>
      <c r="O19" s="47" t="n">
        <f aca="false">SUM(P19:Q19)</f>
        <v>2925</v>
      </c>
      <c r="P19" s="41" t="n">
        <v>2023</v>
      </c>
      <c r="Q19" s="42" t="n">
        <v>902</v>
      </c>
      <c r="R19" s="47" t="n">
        <v>33</v>
      </c>
      <c r="S19" s="41" t="n">
        <f aca="false">V19+Y19</f>
        <v>13</v>
      </c>
      <c r="T19" s="45" t="n">
        <f aca="false">W19+Z19</f>
        <v>20</v>
      </c>
      <c r="U19" s="47" t="n">
        <f aca="false">SUM(V19:W19)</f>
        <v>0</v>
      </c>
      <c r="V19" s="41" t="n">
        <v>0</v>
      </c>
      <c r="W19" s="48" t="n">
        <v>0</v>
      </c>
      <c r="X19" s="47" t="n">
        <f aca="false">SUM(Y19:Z19)</f>
        <v>33</v>
      </c>
      <c r="Y19" s="41" t="n">
        <v>13</v>
      </c>
      <c r="Z19" s="42" t="n">
        <v>20</v>
      </c>
      <c r="AA19" s="45" t="n">
        <v>903</v>
      </c>
      <c r="AB19" s="41" t="n">
        <v>49</v>
      </c>
      <c r="AC19" s="48" t="n">
        <v>0</v>
      </c>
      <c r="AD19" s="48" t="n">
        <v>854</v>
      </c>
      <c r="AE19" s="51" t="n">
        <v>0</v>
      </c>
    </row>
    <row r="20" customFormat="false" ht="12.75" hidden="false" customHeight="true" outlineLevel="0" collapsed="false">
      <c r="B20" s="39" t="n">
        <v>3</v>
      </c>
      <c r="C20" s="40" t="n">
        <v>2316</v>
      </c>
      <c r="D20" s="41" t="n">
        <v>427</v>
      </c>
      <c r="E20" s="42" t="n">
        <v>1889</v>
      </c>
      <c r="F20" s="41" t="n">
        <v>3604</v>
      </c>
      <c r="G20" s="41" t="n">
        <v>145</v>
      </c>
      <c r="H20" s="45" t="n">
        <v>3459</v>
      </c>
      <c r="I20" s="47" t="n">
        <v>2799</v>
      </c>
      <c r="J20" s="41" t="n">
        <f aca="false">M20+P20</f>
        <v>1987</v>
      </c>
      <c r="K20" s="45" t="n">
        <f aca="false">N20+Q20</f>
        <v>812</v>
      </c>
      <c r="L20" s="47" t="n">
        <f aca="false">SUM(M20:N20)</f>
        <v>119</v>
      </c>
      <c r="M20" s="41" t="n">
        <v>59</v>
      </c>
      <c r="N20" s="48" t="n">
        <v>60</v>
      </c>
      <c r="O20" s="47" t="n">
        <f aca="false">SUM(P20:Q20)</f>
        <v>2680</v>
      </c>
      <c r="P20" s="41" t="n">
        <v>1928</v>
      </c>
      <c r="Q20" s="42" t="n">
        <v>752</v>
      </c>
      <c r="R20" s="47" t="n">
        <v>22</v>
      </c>
      <c r="S20" s="41" t="n">
        <f aca="false">V20+Y20</f>
        <v>7</v>
      </c>
      <c r="T20" s="45" t="n">
        <f aca="false">W20+Z20</f>
        <v>15</v>
      </c>
      <c r="U20" s="47" t="n">
        <f aca="false">SUM(V20:W20)</f>
        <v>1</v>
      </c>
      <c r="V20" s="41" t="n">
        <v>1</v>
      </c>
      <c r="W20" s="48" t="n">
        <v>0</v>
      </c>
      <c r="X20" s="47" t="n">
        <f aca="false">SUM(Y20:Z20)</f>
        <v>21</v>
      </c>
      <c r="Y20" s="41" t="n">
        <v>6</v>
      </c>
      <c r="Z20" s="42" t="n">
        <v>15</v>
      </c>
      <c r="AA20" s="45" t="n">
        <v>783</v>
      </c>
      <c r="AB20" s="41" t="n">
        <v>25</v>
      </c>
      <c r="AC20" s="48" t="n">
        <v>0</v>
      </c>
      <c r="AD20" s="48" t="n">
        <v>758</v>
      </c>
      <c r="AE20" s="51" t="n">
        <v>0</v>
      </c>
    </row>
    <row r="21" customFormat="false" ht="12.75" hidden="false" customHeight="true" outlineLevel="0" collapsed="false">
      <c r="B21" s="39" t="n">
        <v>4</v>
      </c>
      <c r="C21" s="40" t="n">
        <v>2339</v>
      </c>
      <c r="D21" s="41" t="n">
        <v>435</v>
      </c>
      <c r="E21" s="42" t="n">
        <v>1904</v>
      </c>
      <c r="F21" s="41" t="n">
        <v>4069</v>
      </c>
      <c r="G21" s="41" t="n">
        <v>166</v>
      </c>
      <c r="H21" s="45" t="n">
        <v>3903</v>
      </c>
      <c r="I21" s="47" t="n">
        <v>3094</v>
      </c>
      <c r="J21" s="41" t="n">
        <f aca="false">M21+P21</f>
        <v>2194</v>
      </c>
      <c r="K21" s="45" t="n">
        <f aca="false">N21+Q21</f>
        <v>900</v>
      </c>
      <c r="L21" s="47" t="n">
        <f aca="false">SUM(M21:N21)</f>
        <v>138</v>
      </c>
      <c r="M21" s="41" t="n">
        <v>74</v>
      </c>
      <c r="N21" s="48" t="n">
        <v>64</v>
      </c>
      <c r="O21" s="47" t="n">
        <f aca="false">SUM(P21:Q21)</f>
        <v>2956</v>
      </c>
      <c r="P21" s="41" t="n">
        <v>2120</v>
      </c>
      <c r="Q21" s="42" t="n">
        <v>836</v>
      </c>
      <c r="R21" s="47" t="n">
        <v>20</v>
      </c>
      <c r="S21" s="41" t="n">
        <f aca="false">V21+Y21</f>
        <v>8</v>
      </c>
      <c r="T21" s="45" t="n">
        <f aca="false">W21+Z21</f>
        <v>12</v>
      </c>
      <c r="U21" s="47" t="n">
        <f aca="false">SUM(V21:W21)</f>
        <v>0</v>
      </c>
      <c r="V21" s="41" t="n">
        <v>0</v>
      </c>
      <c r="W21" s="48" t="n">
        <v>0</v>
      </c>
      <c r="X21" s="47" t="n">
        <f aca="false">SUM(Y21:Z21)</f>
        <v>20</v>
      </c>
      <c r="Y21" s="41" t="n">
        <v>8</v>
      </c>
      <c r="Z21" s="42" t="n">
        <v>12</v>
      </c>
      <c r="AA21" s="45" t="n">
        <v>955</v>
      </c>
      <c r="AB21" s="41" t="n">
        <v>28</v>
      </c>
      <c r="AC21" s="48" t="n">
        <v>0</v>
      </c>
      <c r="AD21" s="48" t="n">
        <v>927</v>
      </c>
      <c r="AE21" s="51" t="n">
        <v>0</v>
      </c>
    </row>
    <row r="22" customFormat="false" ht="12.75" hidden="false" customHeight="true" outlineLevel="0" collapsed="false">
      <c r="B22" s="39" t="n">
        <v>5</v>
      </c>
      <c r="C22" s="40" t="n">
        <v>2451</v>
      </c>
      <c r="D22" s="41" t="n">
        <v>460</v>
      </c>
      <c r="E22" s="42" t="n">
        <v>1991</v>
      </c>
      <c r="F22" s="41" t="n">
        <v>3696</v>
      </c>
      <c r="G22" s="41" t="n">
        <v>199</v>
      </c>
      <c r="H22" s="45" t="n">
        <v>3497</v>
      </c>
      <c r="I22" s="47" t="n">
        <v>2993</v>
      </c>
      <c r="J22" s="41" t="n">
        <f aca="false">M22+P22</f>
        <v>2094</v>
      </c>
      <c r="K22" s="45" t="n">
        <f aca="false">N22+Q22</f>
        <v>899</v>
      </c>
      <c r="L22" s="47" t="n">
        <f aca="false">SUM(M22:N22)</f>
        <v>171</v>
      </c>
      <c r="M22" s="41" t="n">
        <v>95</v>
      </c>
      <c r="N22" s="48" t="n">
        <v>76</v>
      </c>
      <c r="O22" s="47" t="n">
        <f aca="false">SUM(P22:Q22)</f>
        <v>2822</v>
      </c>
      <c r="P22" s="41" t="n">
        <v>1999</v>
      </c>
      <c r="Q22" s="42" t="n">
        <v>823</v>
      </c>
      <c r="R22" s="47" t="n">
        <v>16</v>
      </c>
      <c r="S22" s="41" t="n">
        <f aca="false">V22+Y22</f>
        <v>12</v>
      </c>
      <c r="T22" s="45" t="n">
        <f aca="false">W22+Z22</f>
        <v>4</v>
      </c>
      <c r="U22" s="47" t="n">
        <f aca="false">SUM(V22:W22)</f>
        <v>1</v>
      </c>
      <c r="V22" s="41" t="n">
        <v>1</v>
      </c>
      <c r="W22" s="48" t="n">
        <v>0</v>
      </c>
      <c r="X22" s="47" t="n">
        <f aca="false">SUM(Y22:Z22)</f>
        <v>15</v>
      </c>
      <c r="Y22" s="41" t="n">
        <v>11</v>
      </c>
      <c r="Z22" s="42" t="n">
        <v>4</v>
      </c>
      <c r="AA22" s="45" t="n">
        <v>687</v>
      </c>
      <c r="AB22" s="41" t="n">
        <v>27</v>
      </c>
      <c r="AC22" s="48" t="n">
        <v>0</v>
      </c>
      <c r="AD22" s="48" t="n">
        <v>660</v>
      </c>
      <c r="AE22" s="51" t="n">
        <v>0</v>
      </c>
    </row>
    <row r="23" customFormat="false" ht="12.75" hidden="false" customHeight="true" outlineLevel="0" collapsed="false">
      <c r="B23" s="39" t="n">
        <v>6</v>
      </c>
      <c r="C23" s="40" t="n">
        <v>2641</v>
      </c>
      <c r="D23" s="41" t="n">
        <v>465</v>
      </c>
      <c r="E23" s="42" t="n">
        <v>2176</v>
      </c>
      <c r="F23" s="41" t="n">
        <v>4100</v>
      </c>
      <c r="G23" s="41" t="n">
        <v>219</v>
      </c>
      <c r="H23" s="45" t="n">
        <v>3881</v>
      </c>
      <c r="I23" s="47" t="n">
        <v>3209</v>
      </c>
      <c r="J23" s="41" t="n">
        <f aca="false">M23+P23</f>
        <v>2263</v>
      </c>
      <c r="K23" s="45" t="n">
        <f aca="false">N23+Q23</f>
        <v>946</v>
      </c>
      <c r="L23" s="47" t="n">
        <f aca="false">SUM(M23:N23)</f>
        <v>171</v>
      </c>
      <c r="M23" s="41" t="n">
        <v>88</v>
      </c>
      <c r="N23" s="48" t="n">
        <v>83</v>
      </c>
      <c r="O23" s="47" t="n">
        <f aca="false">SUM(P23:Q23)</f>
        <v>3038</v>
      </c>
      <c r="P23" s="41" t="n">
        <v>2175</v>
      </c>
      <c r="Q23" s="42" t="n">
        <v>863</v>
      </c>
      <c r="R23" s="47" t="n">
        <v>25</v>
      </c>
      <c r="S23" s="41" t="n">
        <f aca="false">V23+Y23</f>
        <v>12</v>
      </c>
      <c r="T23" s="45" t="n">
        <f aca="false">W23+Z23</f>
        <v>13</v>
      </c>
      <c r="U23" s="47" t="n">
        <f aca="false">SUM(V23:W23)</f>
        <v>0</v>
      </c>
      <c r="V23" s="41" t="n">
        <v>0</v>
      </c>
      <c r="W23" s="48" t="n">
        <v>0</v>
      </c>
      <c r="X23" s="47" t="n">
        <f aca="false">SUM(Y23:Z23)</f>
        <v>25</v>
      </c>
      <c r="Y23" s="41" t="n">
        <v>12</v>
      </c>
      <c r="Z23" s="42" t="n">
        <v>13</v>
      </c>
      <c r="AA23" s="45" t="n">
        <v>866</v>
      </c>
      <c r="AB23" s="41" t="n">
        <v>48</v>
      </c>
      <c r="AC23" s="48" t="n">
        <v>0</v>
      </c>
      <c r="AD23" s="48" t="n">
        <v>818</v>
      </c>
      <c r="AE23" s="51" t="n">
        <v>0</v>
      </c>
    </row>
    <row r="24" customFormat="false" ht="12.75" hidden="false" customHeight="true" outlineLevel="0" collapsed="false">
      <c r="B24" s="39" t="n">
        <v>7</v>
      </c>
      <c r="C24" s="40" t="n">
        <v>2435</v>
      </c>
      <c r="D24" s="41" t="n">
        <v>382</v>
      </c>
      <c r="E24" s="42" t="n">
        <v>2053</v>
      </c>
      <c r="F24" s="41" t="n">
        <v>3774</v>
      </c>
      <c r="G24" s="41" t="n">
        <v>206</v>
      </c>
      <c r="H24" s="45" t="n">
        <v>3568</v>
      </c>
      <c r="I24" s="47" t="n">
        <v>3076</v>
      </c>
      <c r="J24" s="41" t="n">
        <f aca="false">M24+P24</f>
        <v>2143</v>
      </c>
      <c r="K24" s="45" t="n">
        <f aca="false">N24+Q24</f>
        <v>933</v>
      </c>
      <c r="L24" s="47" t="n">
        <f aca="false">SUM(M24:N24)</f>
        <v>164</v>
      </c>
      <c r="M24" s="41" t="n">
        <v>90</v>
      </c>
      <c r="N24" s="48" t="n">
        <v>74</v>
      </c>
      <c r="O24" s="47" t="n">
        <f aca="false">SUM(P24:Q24)</f>
        <v>2912</v>
      </c>
      <c r="P24" s="41" t="n">
        <v>2053</v>
      </c>
      <c r="Q24" s="42" t="n">
        <v>859</v>
      </c>
      <c r="R24" s="47" t="n">
        <v>13</v>
      </c>
      <c r="S24" s="41" t="n">
        <f aca="false">V24+Y24</f>
        <v>6</v>
      </c>
      <c r="T24" s="45" t="n">
        <f aca="false">W24+Z24</f>
        <v>7</v>
      </c>
      <c r="U24" s="47" t="n">
        <f aca="false">SUM(V24:W24)</f>
        <v>0</v>
      </c>
      <c r="V24" s="41" t="n">
        <v>0</v>
      </c>
      <c r="W24" s="48" t="n">
        <v>0</v>
      </c>
      <c r="X24" s="47" t="n">
        <f aca="false">SUM(Y24:Z24)</f>
        <v>13</v>
      </c>
      <c r="Y24" s="41" t="n">
        <v>6</v>
      </c>
      <c r="Z24" s="42" t="n">
        <v>7</v>
      </c>
      <c r="AA24" s="45" t="n">
        <v>685</v>
      </c>
      <c r="AB24" s="41" t="n">
        <v>42</v>
      </c>
      <c r="AC24" s="48" t="n">
        <v>0</v>
      </c>
      <c r="AD24" s="48" t="n">
        <v>642</v>
      </c>
      <c r="AE24" s="51" t="n">
        <v>1</v>
      </c>
    </row>
    <row r="25" customFormat="false" ht="12.75" hidden="false" customHeight="true" outlineLevel="0" collapsed="false">
      <c r="B25" s="39" t="n">
        <v>8</v>
      </c>
      <c r="C25" s="40" t="n">
        <v>2624</v>
      </c>
      <c r="D25" s="41" t="n">
        <v>374</v>
      </c>
      <c r="E25" s="42" t="n">
        <v>2250</v>
      </c>
      <c r="F25" s="41" t="n">
        <v>3838</v>
      </c>
      <c r="G25" s="41" t="n">
        <v>212</v>
      </c>
      <c r="H25" s="45" t="n">
        <v>3626</v>
      </c>
      <c r="I25" s="47" t="n">
        <v>3101</v>
      </c>
      <c r="J25" s="41" t="n">
        <f aca="false">M25+P25</f>
        <v>2099</v>
      </c>
      <c r="K25" s="45" t="n">
        <f aca="false">N25+Q25</f>
        <v>1002</v>
      </c>
      <c r="L25" s="47" t="n">
        <f aca="false">SUM(M25:N25)</f>
        <v>184</v>
      </c>
      <c r="M25" s="41" t="n">
        <v>106</v>
      </c>
      <c r="N25" s="48" t="n">
        <v>78</v>
      </c>
      <c r="O25" s="47" t="n">
        <f aca="false">SUM(P25:Q25)</f>
        <v>2917</v>
      </c>
      <c r="P25" s="41" t="n">
        <v>1993</v>
      </c>
      <c r="Q25" s="42" t="n">
        <v>924</v>
      </c>
      <c r="R25" s="47" t="n">
        <v>21</v>
      </c>
      <c r="S25" s="41" t="n">
        <f aca="false">V25+Y25</f>
        <v>6</v>
      </c>
      <c r="T25" s="45" t="n">
        <f aca="false">W25+Z25</f>
        <v>15</v>
      </c>
      <c r="U25" s="47" t="n">
        <f aca="false">SUM(V25:W25)</f>
        <v>0</v>
      </c>
      <c r="V25" s="41" t="n">
        <v>0</v>
      </c>
      <c r="W25" s="48" t="n">
        <v>0</v>
      </c>
      <c r="X25" s="47" t="n">
        <f aca="false">SUM(Y25:Z25)</f>
        <v>21</v>
      </c>
      <c r="Y25" s="41" t="n">
        <v>6</v>
      </c>
      <c r="Z25" s="42" t="n">
        <v>15</v>
      </c>
      <c r="AA25" s="45" t="n">
        <v>716</v>
      </c>
      <c r="AB25" s="41" t="n">
        <v>28</v>
      </c>
      <c r="AC25" s="48" t="n">
        <v>0</v>
      </c>
      <c r="AD25" s="48" t="n">
        <v>687</v>
      </c>
      <c r="AE25" s="51" t="n">
        <v>1</v>
      </c>
    </row>
    <row r="26" customFormat="false" ht="12.75" hidden="false" customHeight="true" outlineLevel="0" collapsed="false">
      <c r="B26" s="39" t="n">
        <v>9</v>
      </c>
      <c r="C26" s="40" t="n">
        <v>2961</v>
      </c>
      <c r="D26" s="41" t="n">
        <v>581</v>
      </c>
      <c r="E26" s="42" t="n">
        <v>2380</v>
      </c>
      <c r="F26" s="41" t="n">
        <v>4053</v>
      </c>
      <c r="G26" s="41" t="n">
        <v>267</v>
      </c>
      <c r="H26" s="45" t="n">
        <v>3786</v>
      </c>
      <c r="I26" s="47" t="n">
        <v>3271</v>
      </c>
      <c r="J26" s="41" t="n">
        <f aca="false">M26+P26</f>
        <v>2225</v>
      </c>
      <c r="K26" s="45" t="n">
        <f aca="false">N26+Q26</f>
        <v>1046</v>
      </c>
      <c r="L26" s="47" t="n">
        <f aca="false">SUM(M26:N26)</f>
        <v>232</v>
      </c>
      <c r="M26" s="41" t="n">
        <v>112</v>
      </c>
      <c r="N26" s="48" t="n">
        <v>120</v>
      </c>
      <c r="O26" s="47" t="n">
        <f aca="false">SUM(P26:Q26)</f>
        <v>3039</v>
      </c>
      <c r="P26" s="41" t="n">
        <v>2113</v>
      </c>
      <c r="Q26" s="42" t="n">
        <v>926</v>
      </c>
      <c r="R26" s="47" t="n">
        <v>39</v>
      </c>
      <c r="S26" s="41" t="n">
        <f aca="false">V26+Y26</f>
        <v>12</v>
      </c>
      <c r="T26" s="45" t="n">
        <f aca="false">W26+Z26</f>
        <v>27</v>
      </c>
      <c r="U26" s="47" t="n">
        <f aca="false">SUM(V26:W26)</f>
        <v>3</v>
      </c>
      <c r="V26" s="41" t="n">
        <v>3</v>
      </c>
      <c r="W26" s="48" t="n">
        <v>0</v>
      </c>
      <c r="X26" s="47" t="n">
        <f aca="false">SUM(Y26:Z26)</f>
        <v>36</v>
      </c>
      <c r="Y26" s="41" t="n">
        <v>9</v>
      </c>
      <c r="Z26" s="42" t="n">
        <v>27</v>
      </c>
      <c r="AA26" s="45" t="n">
        <v>743</v>
      </c>
      <c r="AB26" s="41" t="n">
        <v>32</v>
      </c>
      <c r="AC26" s="48" t="n">
        <v>0</v>
      </c>
      <c r="AD26" s="48" t="n">
        <v>711</v>
      </c>
      <c r="AE26" s="51" t="n">
        <v>0</v>
      </c>
    </row>
    <row r="27" customFormat="false" ht="12.75" hidden="false" customHeight="true" outlineLevel="0" collapsed="false">
      <c r="B27" s="39" t="n">
        <v>10</v>
      </c>
      <c r="C27" s="40" t="n">
        <v>2978</v>
      </c>
      <c r="D27" s="41" t="n">
        <v>478</v>
      </c>
      <c r="E27" s="42" t="n">
        <v>2500</v>
      </c>
      <c r="F27" s="41" t="n">
        <v>4190</v>
      </c>
      <c r="G27" s="41" t="n">
        <v>196</v>
      </c>
      <c r="H27" s="45" t="n">
        <v>3994</v>
      </c>
      <c r="I27" s="47" t="n">
        <v>3277</v>
      </c>
      <c r="J27" s="41" t="n">
        <f aca="false">M27+P27</f>
        <v>2246</v>
      </c>
      <c r="K27" s="45" t="n">
        <f aca="false">N27+Q27</f>
        <v>1031</v>
      </c>
      <c r="L27" s="47" t="n">
        <f aca="false">SUM(M27:N27)</f>
        <v>178</v>
      </c>
      <c r="M27" s="41" t="n">
        <v>98</v>
      </c>
      <c r="N27" s="48" t="n">
        <v>80</v>
      </c>
      <c r="O27" s="47" t="n">
        <f aca="false">SUM(P27:Q27)</f>
        <v>3099</v>
      </c>
      <c r="P27" s="41" t="n">
        <v>2148</v>
      </c>
      <c r="Q27" s="42" t="n">
        <v>951</v>
      </c>
      <c r="R27" s="47" t="n">
        <v>25</v>
      </c>
      <c r="S27" s="41" t="n">
        <f aca="false">V27+Y27</f>
        <v>11</v>
      </c>
      <c r="T27" s="45" t="n">
        <f aca="false">W27+Z27</f>
        <v>14</v>
      </c>
      <c r="U27" s="47" t="n">
        <f aca="false">SUM(V27:W27)</f>
        <v>1</v>
      </c>
      <c r="V27" s="41" t="n">
        <v>1</v>
      </c>
      <c r="W27" s="48" t="n">
        <v>0</v>
      </c>
      <c r="X27" s="47" t="n">
        <f aca="false">SUM(Y27:Z27)</f>
        <v>24</v>
      </c>
      <c r="Y27" s="41" t="n">
        <v>10</v>
      </c>
      <c r="Z27" s="42" t="n">
        <v>14</v>
      </c>
      <c r="AA27" s="45" t="n">
        <v>888</v>
      </c>
      <c r="AB27" s="41" t="n">
        <v>17</v>
      </c>
      <c r="AC27" s="48" t="n">
        <v>0</v>
      </c>
      <c r="AD27" s="48" t="n">
        <v>870</v>
      </c>
      <c r="AE27" s="51" t="n">
        <v>1</v>
      </c>
    </row>
    <row r="28" customFormat="false" ht="12.75" hidden="false" customHeight="true" outlineLevel="0" collapsed="false">
      <c r="B28" s="39" t="n">
        <v>11</v>
      </c>
      <c r="C28" s="40" t="n">
        <v>3156</v>
      </c>
      <c r="D28" s="41" t="n">
        <v>519</v>
      </c>
      <c r="E28" s="42" t="n">
        <v>2637</v>
      </c>
      <c r="F28" s="41" t="n">
        <v>4352</v>
      </c>
      <c r="G28" s="41" t="n">
        <v>250</v>
      </c>
      <c r="H28" s="45" t="n">
        <v>4102</v>
      </c>
      <c r="I28" s="47" t="n">
        <v>3370</v>
      </c>
      <c r="J28" s="41" t="n">
        <f aca="false">M28+P28</f>
        <v>2125</v>
      </c>
      <c r="K28" s="45" t="n">
        <f aca="false">N28+Q28</f>
        <v>1245</v>
      </c>
      <c r="L28" s="47" t="n">
        <f aca="false">SUM(M28:N28)</f>
        <v>217</v>
      </c>
      <c r="M28" s="41" t="n">
        <v>95</v>
      </c>
      <c r="N28" s="48" t="n">
        <v>122</v>
      </c>
      <c r="O28" s="47" t="n">
        <f aca="false">SUM(P28:Q28)</f>
        <v>3153</v>
      </c>
      <c r="P28" s="41" t="n">
        <v>2030</v>
      </c>
      <c r="Q28" s="42" t="n">
        <v>1123</v>
      </c>
      <c r="R28" s="47" t="n">
        <v>20</v>
      </c>
      <c r="S28" s="41" t="n">
        <f aca="false">V28+Y28</f>
        <v>4</v>
      </c>
      <c r="T28" s="45" t="n">
        <f aca="false">W28+Z28</f>
        <v>16</v>
      </c>
      <c r="U28" s="47" t="n">
        <f aca="false">SUM(V28:W28)</f>
        <v>0</v>
      </c>
      <c r="V28" s="41" t="n">
        <v>0</v>
      </c>
      <c r="W28" s="48" t="n">
        <v>0</v>
      </c>
      <c r="X28" s="47" t="n">
        <f aca="false">SUM(Y28:Z28)</f>
        <v>20</v>
      </c>
      <c r="Y28" s="41" t="n">
        <v>4</v>
      </c>
      <c r="Z28" s="42" t="n">
        <v>16</v>
      </c>
      <c r="AA28" s="45" t="n">
        <v>962</v>
      </c>
      <c r="AB28" s="41" t="n">
        <v>33</v>
      </c>
      <c r="AC28" s="48" t="n">
        <v>0</v>
      </c>
      <c r="AD28" s="48" t="n">
        <v>929</v>
      </c>
      <c r="AE28" s="51" t="n">
        <v>0</v>
      </c>
    </row>
    <row r="29" customFormat="false" ht="12.75" hidden="false" customHeight="true" outlineLevel="0" collapsed="false">
      <c r="B29" s="39" t="n">
        <v>12</v>
      </c>
      <c r="C29" s="40" t="n">
        <v>3795</v>
      </c>
      <c r="D29" s="41" t="n">
        <v>645</v>
      </c>
      <c r="E29" s="42" t="n">
        <v>3150</v>
      </c>
      <c r="F29" s="41" t="n">
        <v>4473</v>
      </c>
      <c r="G29" s="41" t="n">
        <v>215</v>
      </c>
      <c r="H29" s="45" t="n">
        <v>4258</v>
      </c>
      <c r="I29" s="47" t="n">
        <v>3589</v>
      </c>
      <c r="J29" s="41" t="n">
        <f aca="false">M29+P29</f>
        <v>2356</v>
      </c>
      <c r="K29" s="45" t="n">
        <f aca="false">N29+Q29</f>
        <v>1233</v>
      </c>
      <c r="L29" s="47" t="n">
        <f aca="false">SUM(M29:N29)</f>
        <v>178</v>
      </c>
      <c r="M29" s="41" t="n">
        <v>101</v>
      </c>
      <c r="N29" s="48" t="n">
        <v>77</v>
      </c>
      <c r="O29" s="47" t="n">
        <f aca="false">SUM(P29:Q29)</f>
        <v>3411</v>
      </c>
      <c r="P29" s="41" t="n">
        <v>2255</v>
      </c>
      <c r="Q29" s="42" t="n">
        <v>1156</v>
      </c>
      <c r="R29" s="47" t="n">
        <v>18</v>
      </c>
      <c r="S29" s="41" t="n">
        <f aca="false">V29+Y29</f>
        <v>11</v>
      </c>
      <c r="T29" s="45" t="n">
        <f aca="false">W29+Z29</f>
        <v>7</v>
      </c>
      <c r="U29" s="47" t="n">
        <f aca="false">SUM(V29:W29)</f>
        <v>2</v>
      </c>
      <c r="V29" s="41" t="n">
        <v>2</v>
      </c>
      <c r="W29" s="48" t="n">
        <v>0</v>
      </c>
      <c r="X29" s="47" t="n">
        <f aca="false">SUM(Y29:Z29)</f>
        <v>16</v>
      </c>
      <c r="Y29" s="41" t="n">
        <v>9</v>
      </c>
      <c r="Z29" s="42" t="n">
        <v>7</v>
      </c>
      <c r="AA29" s="45" t="n">
        <v>866</v>
      </c>
      <c r="AB29" s="41" t="n">
        <v>35</v>
      </c>
      <c r="AC29" s="48" t="n">
        <v>0</v>
      </c>
      <c r="AD29" s="48" t="n">
        <v>831</v>
      </c>
      <c r="AE29" s="51" t="n">
        <v>0</v>
      </c>
    </row>
    <row r="30" customFormat="false" ht="12.75" hidden="false" customHeight="true" outlineLevel="0" collapsed="false">
      <c r="B30" s="39" t="n">
        <v>13</v>
      </c>
      <c r="C30" s="40" t="n">
        <v>4087</v>
      </c>
      <c r="D30" s="41" t="n">
        <v>729</v>
      </c>
      <c r="E30" s="42" t="n">
        <v>3358</v>
      </c>
      <c r="F30" s="41" t="n">
        <v>4935</v>
      </c>
      <c r="G30" s="41" t="n">
        <v>244</v>
      </c>
      <c r="H30" s="45" t="n">
        <v>4691</v>
      </c>
      <c r="I30" s="47" t="n">
        <v>3852</v>
      </c>
      <c r="J30" s="41" t="n">
        <f aca="false">M30+P30</f>
        <v>2353</v>
      </c>
      <c r="K30" s="45" t="n">
        <f aca="false">N30+Q30</f>
        <v>1499</v>
      </c>
      <c r="L30" s="47" t="n">
        <f aca="false">SUM(M30:N30)</f>
        <v>206</v>
      </c>
      <c r="M30" s="41" t="n">
        <v>109</v>
      </c>
      <c r="N30" s="48" t="n">
        <v>97</v>
      </c>
      <c r="O30" s="47" t="n">
        <f aca="false">SUM(P30:Q30)</f>
        <v>3646</v>
      </c>
      <c r="P30" s="41" t="n">
        <v>2244</v>
      </c>
      <c r="Q30" s="42" t="n">
        <v>1402</v>
      </c>
      <c r="R30" s="47" t="n">
        <v>22</v>
      </c>
      <c r="S30" s="41" t="n">
        <f aca="false">V30+Y30</f>
        <v>9</v>
      </c>
      <c r="T30" s="45" t="n">
        <f aca="false">W30+Z30</f>
        <v>13</v>
      </c>
      <c r="U30" s="47" t="n">
        <f aca="false">SUM(V30:W30)</f>
        <v>1</v>
      </c>
      <c r="V30" s="41" t="n">
        <v>0</v>
      </c>
      <c r="W30" s="48" t="n">
        <v>1</v>
      </c>
      <c r="X30" s="47" t="n">
        <f aca="false">SUM(Y30:Z30)</f>
        <v>21</v>
      </c>
      <c r="Y30" s="41" t="n">
        <v>9</v>
      </c>
      <c r="Z30" s="42" t="n">
        <v>12</v>
      </c>
      <c r="AA30" s="45" t="n">
        <v>1061</v>
      </c>
      <c r="AB30" s="41" t="n">
        <v>37</v>
      </c>
      <c r="AC30" s="48" t="n">
        <v>0</v>
      </c>
      <c r="AD30" s="48" t="n">
        <v>1024</v>
      </c>
      <c r="AE30" s="51" t="n">
        <v>0</v>
      </c>
    </row>
    <row r="31" customFormat="false" ht="12.75" hidden="false" customHeight="true" outlineLevel="0" collapsed="false">
      <c r="B31" s="39" t="n">
        <v>14</v>
      </c>
      <c r="C31" s="40" t="n">
        <v>4394</v>
      </c>
      <c r="D31" s="41" t="n">
        <v>754</v>
      </c>
      <c r="E31" s="42" t="n">
        <v>3640</v>
      </c>
      <c r="F31" s="41" t="n">
        <v>5232</v>
      </c>
      <c r="G31" s="41" t="n">
        <v>303</v>
      </c>
      <c r="H31" s="45" t="n">
        <v>4929</v>
      </c>
      <c r="I31" s="47" t="n">
        <v>4173</v>
      </c>
      <c r="J31" s="41" t="n">
        <f aca="false">M31+P31</f>
        <v>2729</v>
      </c>
      <c r="K31" s="45" t="n">
        <f aca="false">N31+Q31</f>
        <v>1444</v>
      </c>
      <c r="L31" s="47" t="n">
        <f aca="false">SUM(M31:N31)</f>
        <v>254</v>
      </c>
      <c r="M31" s="41" t="n">
        <v>138</v>
      </c>
      <c r="N31" s="48" t="n">
        <v>116</v>
      </c>
      <c r="O31" s="47" t="n">
        <f aca="false">SUM(P31:Q31)</f>
        <v>3919</v>
      </c>
      <c r="P31" s="41" t="n">
        <v>2591</v>
      </c>
      <c r="Q31" s="42" t="n">
        <v>1328</v>
      </c>
      <c r="R31" s="47" t="n">
        <v>19</v>
      </c>
      <c r="S31" s="41" t="n">
        <f aca="false">V31+Y31</f>
        <v>10</v>
      </c>
      <c r="T31" s="45" t="n">
        <f aca="false">W31+Z31</f>
        <v>9</v>
      </c>
      <c r="U31" s="47" t="n">
        <f aca="false">SUM(V31:W31)</f>
        <v>1</v>
      </c>
      <c r="V31" s="41" t="n">
        <v>0</v>
      </c>
      <c r="W31" s="48" t="n">
        <v>1</v>
      </c>
      <c r="X31" s="47" t="n">
        <f aca="false">SUM(Y31:Z31)</f>
        <v>18</v>
      </c>
      <c r="Y31" s="41" t="n">
        <v>10</v>
      </c>
      <c r="Z31" s="42" t="n">
        <v>8</v>
      </c>
      <c r="AA31" s="45" t="n">
        <v>1040</v>
      </c>
      <c r="AB31" s="41" t="n">
        <v>48</v>
      </c>
      <c r="AC31" s="48" t="n">
        <v>0</v>
      </c>
      <c r="AD31" s="48" t="n">
        <v>990</v>
      </c>
      <c r="AE31" s="51" t="n">
        <v>2</v>
      </c>
    </row>
    <row r="32" customFormat="false" ht="12.75" hidden="false" customHeight="true" outlineLevel="0" collapsed="false">
      <c r="B32" s="39" t="n">
        <v>15</v>
      </c>
      <c r="C32" s="40" t="n">
        <v>4507</v>
      </c>
      <c r="D32" s="41" t="n">
        <v>824</v>
      </c>
      <c r="E32" s="42" t="n">
        <v>3683</v>
      </c>
      <c r="F32" s="41" t="n">
        <v>5150</v>
      </c>
      <c r="G32" s="41" t="n">
        <v>312</v>
      </c>
      <c r="H32" s="45" t="n">
        <v>4838</v>
      </c>
      <c r="I32" s="47" t="n">
        <v>3999</v>
      </c>
      <c r="J32" s="41" t="n">
        <f aca="false">M32+P32</f>
        <v>2458</v>
      </c>
      <c r="K32" s="45" t="n">
        <f aca="false">N32+Q32</f>
        <v>1541</v>
      </c>
      <c r="L32" s="47" t="n">
        <f aca="false">SUM(M32:N32)</f>
        <v>245</v>
      </c>
      <c r="M32" s="41" t="n">
        <v>125</v>
      </c>
      <c r="N32" s="48" t="n">
        <v>120</v>
      </c>
      <c r="O32" s="47" t="n">
        <f aca="false">SUM(P32:Q32)</f>
        <v>3754</v>
      </c>
      <c r="P32" s="41" t="n">
        <v>2333</v>
      </c>
      <c r="Q32" s="42" t="n">
        <v>1421</v>
      </c>
      <c r="R32" s="47" t="n">
        <v>30</v>
      </c>
      <c r="S32" s="41" t="n">
        <f aca="false">V32+Y32</f>
        <v>12</v>
      </c>
      <c r="T32" s="45" t="n">
        <f aca="false">W32+Z32</f>
        <v>18</v>
      </c>
      <c r="U32" s="47" t="n">
        <f aca="false">SUM(V32:W32)</f>
        <v>0</v>
      </c>
      <c r="V32" s="41" t="n">
        <v>0</v>
      </c>
      <c r="W32" s="48" t="n">
        <v>0</v>
      </c>
      <c r="X32" s="47" t="n">
        <f aca="false">SUM(Y32:Z32)</f>
        <v>30</v>
      </c>
      <c r="Y32" s="41" t="n">
        <v>12</v>
      </c>
      <c r="Z32" s="42" t="n">
        <v>18</v>
      </c>
      <c r="AA32" s="45" t="n">
        <v>1121</v>
      </c>
      <c r="AB32" s="41" t="n">
        <v>67</v>
      </c>
      <c r="AC32" s="48" t="n">
        <v>0</v>
      </c>
      <c r="AD32" s="48" t="n">
        <v>1051</v>
      </c>
      <c r="AE32" s="51" t="n">
        <v>3</v>
      </c>
    </row>
    <row r="33" customFormat="false" ht="12.75" hidden="false" customHeight="true" outlineLevel="0" collapsed="false">
      <c r="B33" s="39" t="n">
        <v>16</v>
      </c>
      <c r="C33" s="40" t="n">
        <v>5847</v>
      </c>
      <c r="D33" s="41" t="n">
        <v>920</v>
      </c>
      <c r="E33" s="42" t="n">
        <v>4927</v>
      </c>
      <c r="F33" s="41" t="n">
        <v>5464</v>
      </c>
      <c r="G33" s="41" t="n">
        <v>292</v>
      </c>
      <c r="H33" s="45" t="n">
        <v>5172</v>
      </c>
      <c r="I33" s="47" t="n">
        <v>4166</v>
      </c>
      <c r="J33" s="41" t="n">
        <f aca="false">M33+P33</f>
        <v>2569</v>
      </c>
      <c r="K33" s="45" t="n">
        <f aca="false">N33+Q33</f>
        <v>1597</v>
      </c>
      <c r="L33" s="47" t="n">
        <f aca="false">SUM(M33:N33)</f>
        <v>235</v>
      </c>
      <c r="M33" s="41" t="n">
        <v>112</v>
      </c>
      <c r="N33" s="48" t="n">
        <v>123</v>
      </c>
      <c r="O33" s="47" t="n">
        <f aca="false">SUM(P33:Q33)</f>
        <v>3931</v>
      </c>
      <c r="P33" s="41" t="n">
        <v>2457</v>
      </c>
      <c r="Q33" s="42" t="n">
        <v>1474</v>
      </c>
      <c r="R33" s="47" t="n">
        <v>29</v>
      </c>
      <c r="S33" s="41" t="n">
        <f aca="false">V33+Y33</f>
        <v>10</v>
      </c>
      <c r="T33" s="45" t="n">
        <f aca="false">W33+Z33</f>
        <v>19</v>
      </c>
      <c r="U33" s="47" t="n">
        <f aca="false">SUM(V33:W33)</f>
        <v>1</v>
      </c>
      <c r="V33" s="41" t="n">
        <v>0</v>
      </c>
      <c r="W33" s="48" t="n">
        <v>1</v>
      </c>
      <c r="X33" s="47" t="n">
        <f aca="false">SUM(Y33:Z33)</f>
        <v>28</v>
      </c>
      <c r="Y33" s="41" t="n">
        <v>10</v>
      </c>
      <c r="Z33" s="42" t="n">
        <v>18</v>
      </c>
      <c r="AA33" s="45" t="n">
        <v>1269</v>
      </c>
      <c r="AB33" s="41" t="n">
        <v>56</v>
      </c>
      <c r="AC33" s="48" t="n">
        <v>0</v>
      </c>
      <c r="AD33" s="48" t="n">
        <v>1212</v>
      </c>
      <c r="AE33" s="51" t="n">
        <v>1</v>
      </c>
    </row>
    <row r="34" customFormat="false" ht="12.75" hidden="false" customHeight="true" outlineLevel="0" collapsed="false">
      <c r="B34" s="39" t="n">
        <v>17</v>
      </c>
      <c r="C34" s="40" t="n">
        <v>6717</v>
      </c>
      <c r="D34" s="41" t="n">
        <v>919</v>
      </c>
      <c r="E34" s="42" t="n">
        <v>5798</v>
      </c>
      <c r="F34" s="41" t="n">
        <v>5194</v>
      </c>
      <c r="G34" s="41" t="n">
        <v>241</v>
      </c>
      <c r="H34" s="45" t="n">
        <v>4953</v>
      </c>
      <c r="I34" s="47" t="n">
        <v>3859</v>
      </c>
      <c r="J34" s="41" t="n">
        <f aca="false">M34+P34</f>
        <v>2354</v>
      </c>
      <c r="K34" s="45" t="n">
        <f aca="false">N34+Q34</f>
        <v>1505</v>
      </c>
      <c r="L34" s="47" t="n">
        <f aca="false">SUM(M34:N34)</f>
        <v>191</v>
      </c>
      <c r="M34" s="41" t="n">
        <v>104</v>
      </c>
      <c r="N34" s="48" t="n">
        <v>87</v>
      </c>
      <c r="O34" s="47" t="n">
        <f aca="false">SUM(P34:Q34)</f>
        <v>3668</v>
      </c>
      <c r="P34" s="41" t="n">
        <v>2250</v>
      </c>
      <c r="Q34" s="42" t="n">
        <v>1418</v>
      </c>
      <c r="R34" s="47" t="n">
        <v>26</v>
      </c>
      <c r="S34" s="41" t="n">
        <f aca="false">V34+Y34</f>
        <v>11</v>
      </c>
      <c r="T34" s="45" t="n">
        <f aca="false">W34+Z34</f>
        <v>15</v>
      </c>
      <c r="U34" s="47" t="n">
        <f aca="false">SUM(V34:W34)</f>
        <v>1</v>
      </c>
      <c r="V34" s="41" t="n">
        <v>0</v>
      </c>
      <c r="W34" s="48" t="n">
        <v>1</v>
      </c>
      <c r="X34" s="47" t="n">
        <f aca="false">SUM(Y34:Z34)</f>
        <v>25</v>
      </c>
      <c r="Y34" s="41" t="n">
        <v>11</v>
      </c>
      <c r="Z34" s="42" t="n">
        <v>14</v>
      </c>
      <c r="AA34" s="45" t="n">
        <v>1309</v>
      </c>
      <c r="AB34" s="41" t="n">
        <v>49</v>
      </c>
      <c r="AC34" s="48" t="n">
        <v>0</v>
      </c>
      <c r="AD34" s="48" t="n">
        <v>1259</v>
      </c>
      <c r="AE34" s="51" t="n">
        <v>1</v>
      </c>
    </row>
    <row r="35" customFormat="false" ht="12.75" hidden="false" customHeight="true" outlineLevel="0" collapsed="false">
      <c r="B35" s="39" t="n">
        <v>18</v>
      </c>
      <c r="C35" s="40" t="n">
        <v>6734</v>
      </c>
      <c r="D35" s="41" t="n">
        <v>996</v>
      </c>
      <c r="E35" s="42" t="n">
        <v>5738</v>
      </c>
      <c r="F35" s="41" t="n">
        <v>5586</v>
      </c>
      <c r="G35" s="41" t="n">
        <v>247</v>
      </c>
      <c r="H35" s="45" t="n">
        <v>5339</v>
      </c>
      <c r="I35" s="47" t="n">
        <v>4165</v>
      </c>
      <c r="J35" s="41" t="n">
        <f aca="false">M35+P35</f>
        <v>2473</v>
      </c>
      <c r="K35" s="45" t="n">
        <f aca="false">N35+Q35</f>
        <v>1692</v>
      </c>
      <c r="L35" s="47" t="n">
        <f aca="false">SUM(M35:N35)</f>
        <v>171</v>
      </c>
      <c r="M35" s="41" t="n">
        <v>72</v>
      </c>
      <c r="N35" s="48" t="n">
        <v>99</v>
      </c>
      <c r="O35" s="47" t="n">
        <f aca="false">SUM(P35:Q35)</f>
        <v>3994</v>
      </c>
      <c r="P35" s="41" t="n">
        <v>2401</v>
      </c>
      <c r="Q35" s="42" t="n">
        <v>1593</v>
      </c>
      <c r="R35" s="47" t="n">
        <v>13</v>
      </c>
      <c r="S35" s="41" t="n">
        <f aca="false">V35+Y35</f>
        <v>5</v>
      </c>
      <c r="T35" s="45" t="n">
        <f aca="false">W35+Z35</f>
        <v>8</v>
      </c>
      <c r="U35" s="47" t="n">
        <f aca="false">SUM(V35:W35)</f>
        <v>1</v>
      </c>
      <c r="V35" s="41" t="n">
        <v>1</v>
      </c>
      <c r="W35" s="48" t="n">
        <v>0</v>
      </c>
      <c r="X35" s="47" t="n">
        <f aca="false">SUM(Y35:Z35)</f>
        <v>12</v>
      </c>
      <c r="Y35" s="41" t="n">
        <v>4</v>
      </c>
      <c r="Z35" s="42" t="n">
        <v>8</v>
      </c>
      <c r="AA35" s="45" t="n">
        <v>1408</v>
      </c>
      <c r="AB35" s="41" t="n">
        <v>75</v>
      </c>
      <c r="AC35" s="48" t="n">
        <v>0</v>
      </c>
      <c r="AD35" s="48" t="n">
        <v>1333</v>
      </c>
      <c r="AE35" s="51" t="n">
        <v>0</v>
      </c>
    </row>
    <row r="36" customFormat="false" ht="12.75" hidden="false" customHeight="true" outlineLevel="0" collapsed="false">
      <c r="B36" s="39" t="n">
        <v>19</v>
      </c>
      <c r="C36" s="40" t="n">
        <v>5502</v>
      </c>
      <c r="D36" s="41" t="n">
        <v>862</v>
      </c>
      <c r="E36" s="42" t="n">
        <v>4640</v>
      </c>
      <c r="F36" s="41" t="n">
        <v>4888</v>
      </c>
      <c r="G36" s="41" t="n">
        <v>252</v>
      </c>
      <c r="H36" s="45" t="n">
        <v>4636</v>
      </c>
      <c r="I36" s="47" t="n">
        <v>3765</v>
      </c>
      <c r="J36" s="41" t="n">
        <f aca="false">M36+P36</f>
        <v>2301</v>
      </c>
      <c r="K36" s="45" t="n">
        <f aca="false">N36+Q36</f>
        <v>1464</v>
      </c>
      <c r="L36" s="47" t="n">
        <f aca="false">SUM(M36:N36)</f>
        <v>209</v>
      </c>
      <c r="M36" s="41" t="n">
        <v>90</v>
      </c>
      <c r="N36" s="48" t="n">
        <v>119</v>
      </c>
      <c r="O36" s="47" t="n">
        <f aca="false">SUM(P36:Q36)</f>
        <v>3556</v>
      </c>
      <c r="P36" s="41" t="n">
        <v>2211</v>
      </c>
      <c r="Q36" s="42" t="n">
        <v>1345</v>
      </c>
      <c r="R36" s="47" t="n">
        <v>15</v>
      </c>
      <c r="S36" s="41" t="n">
        <f aca="false">V36+Y36</f>
        <v>4</v>
      </c>
      <c r="T36" s="45" t="n">
        <f aca="false">W36+Z36</f>
        <v>11</v>
      </c>
      <c r="U36" s="47" t="n">
        <f aca="false">SUM(V36:W36)</f>
        <v>1</v>
      </c>
      <c r="V36" s="41" t="n">
        <v>0</v>
      </c>
      <c r="W36" s="48" t="n">
        <v>1</v>
      </c>
      <c r="X36" s="47" t="n">
        <f aca="false">SUM(Y36:Z36)</f>
        <v>14</v>
      </c>
      <c r="Y36" s="41" t="n">
        <v>4</v>
      </c>
      <c r="Z36" s="42" t="n">
        <v>10</v>
      </c>
      <c r="AA36" s="45" t="n">
        <v>1108</v>
      </c>
      <c r="AB36" s="41" t="n">
        <v>42</v>
      </c>
      <c r="AC36" s="48" t="n">
        <v>0</v>
      </c>
      <c r="AD36" s="48" t="n">
        <v>1065</v>
      </c>
      <c r="AE36" s="51" t="n">
        <v>1</v>
      </c>
    </row>
    <row r="37" customFormat="false" ht="12.75" hidden="false" customHeight="true" outlineLevel="0" collapsed="false">
      <c r="B37" s="39" t="n">
        <v>20</v>
      </c>
      <c r="C37" s="40" t="n">
        <v>6003</v>
      </c>
      <c r="D37" s="41" t="n">
        <v>920</v>
      </c>
      <c r="E37" s="42" t="n">
        <v>5083</v>
      </c>
      <c r="F37" s="41" t="n">
        <v>5221</v>
      </c>
      <c r="G37" s="41" t="n">
        <v>315</v>
      </c>
      <c r="H37" s="45" t="n">
        <v>4906</v>
      </c>
      <c r="I37" s="47" t="n">
        <v>4075</v>
      </c>
      <c r="J37" s="41" t="n">
        <f aca="false">M37+P37</f>
        <v>2547</v>
      </c>
      <c r="K37" s="45" t="n">
        <f aca="false">N37+Q37</f>
        <v>1528</v>
      </c>
      <c r="L37" s="47" t="n">
        <f aca="false">SUM(M37:N37)</f>
        <v>250</v>
      </c>
      <c r="M37" s="41" t="n">
        <v>133</v>
      </c>
      <c r="N37" s="48" t="n">
        <v>117</v>
      </c>
      <c r="O37" s="47" t="n">
        <f aca="false">SUM(P37:Q37)</f>
        <v>3825</v>
      </c>
      <c r="P37" s="41" t="n">
        <v>2414</v>
      </c>
      <c r="Q37" s="42" t="n">
        <v>1411</v>
      </c>
      <c r="R37" s="47" t="n">
        <v>31</v>
      </c>
      <c r="S37" s="41" t="n">
        <f aca="false">V37+Y37</f>
        <v>2</v>
      </c>
      <c r="T37" s="45" t="n">
        <f aca="false">W37+Z37</f>
        <v>29</v>
      </c>
      <c r="U37" s="47" t="n">
        <f aca="false">SUM(V37:W37)</f>
        <v>0</v>
      </c>
      <c r="V37" s="41" t="n">
        <v>0</v>
      </c>
      <c r="W37" s="48" t="n">
        <v>0</v>
      </c>
      <c r="X37" s="47" t="n">
        <f aca="false">SUM(Y37:Z37)</f>
        <v>31</v>
      </c>
      <c r="Y37" s="41" t="n">
        <v>2</v>
      </c>
      <c r="Z37" s="42" t="n">
        <v>29</v>
      </c>
      <c r="AA37" s="45" t="n">
        <v>1115</v>
      </c>
      <c r="AB37" s="41" t="n">
        <v>63</v>
      </c>
      <c r="AC37" s="48" t="n">
        <v>2</v>
      </c>
      <c r="AD37" s="48" t="n">
        <v>1050</v>
      </c>
      <c r="AE37" s="51" t="n">
        <v>0</v>
      </c>
    </row>
    <row r="38" customFormat="false" ht="12.75" hidden="false" customHeight="true" outlineLevel="0" collapsed="false">
      <c r="B38" s="39" t="n">
        <v>21</v>
      </c>
      <c r="C38" s="40" t="n">
        <v>6435</v>
      </c>
      <c r="D38" s="41" t="n">
        <v>988</v>
      </c>
      <c r="E38" s="42" t="n">
        <v>5447</v>
      </c>
      <c r="F38" s="41" t="n">
        <v>5676</v>
      </c>
      <c r="G38" s="41" t="n">
        <v>280</v>
      </c>
      <c r="H38" s="45" t="n">
        <v>5396</v>
      </c>
      <c r="I38" s="47" t="n">
        <v>4477</v>
      </c>
      <c r="J38" s="41" t="n">
        <f aca="false">M38+P38</f>
        <v>2711</v>
      </c>
      <c r="K38" s="45" t="n">
        <f aca="false">N38+Q38</f>
        <v>1766</v>
      </c>
      <c r="L38" s="47" t="n">
        <f aca="false">SUM(M38:N38)</f>
        <v>237</v>
      </c>
      <c r="M38" s="41" t="n">
        <v>133</v>
      </c>
      <c r="N38" s="48" t="n">
        <v>104</v>
      </c>
      <c r="O38" s="47" t="n">
        <f aca="false">SUM(P38:Q38)</f>
        <v>4240</v>
      </c>
      <c r="P38" s="41" t="n">
        <v>2578</v>
      </c>
      <c r="Q38" s="42" t="n">
        <v>1662</v>
      </c>
      <c r="R38" s="47" t="n">
        <v>30</v>
      </c>
      <c r="S38" s="41" t="n">
        <f aca="false">V38+Y38</f>
        <v>3</v>
      </c>
      <c r="T38" s="45" t="n">
        <f aca="false">W38+Z38</f>
        <v>27</v>
      </c>
      <c r="U38" s="47" t="n">
        <f aca="false">SUM(V38:W38)</f>
        <v>1</v>
      </c>
      <c r="V38" s="41" t="n">
        <v>0</v>
      </c>
      <c r="W38" s="48" t="n">
        <v>1</v>
      </c>
      <c r="X38" s="47" t="n">
        <f aca="false">SUM(Y38:Z38)</f>
        <v>29</v>
      </c>
      <c r="Y38" s="41" t="n">
        <v>3</v>
      </c>
      <c r="Z38" s="42" t="n">
        <v>26</v>
      </c>
      <c r="AA38" s="45" t="n">
        <v>1169</v>
      </c>
      <c r="AB38" s="41" t="n">
        <v>42</v>
      </c>
      <c r="AC38" s="48" t="n">
        <v>0</v>
      </c>
      <c r="AD38" s="48" t="n">
        <v>1125</v>
      </c>
      <c r="AE38" s="51" t="n">
        <v>2</v>
      </c>
    </row>
    <row r="39" customFormat="false" ht="12.75" hidden="false" customHeight="true" outlineLevel="0" collapsed="false">
      <c r="B39" s="53" t="n">
        <v>22</v>
      </c>
      <c r="C39" s="54" t="n">
        <v>5386</v>
      </c>
      <c r="D39" s="55" t="n">
        <v>786</v>
      </c>
      <c r="E39" s="56" t="n">
        <v>4600</v>
      </c>
      <c r="F39" s="55" t="n">
        <v>4685</v>
      </c>
      <c r="G39" s="55" t="n">
        <v>224</v>
      </c>
      <c r="H39" s="59" t="n">
        <v>4461</v>
      </c>
      <c r="I39" s="61" t="n">
        <v>3578</v>
      </c>
      <c r="J39" s="55" t="n">
        <f aca="false">M39+P39</f>
        <v>2236</v>
      </c>
      <c r="K39" s="59" t="n">
        <f aca="false">N39+Q39</f>
        <v>1342</v>
      </c>
      <c r="L39" s="61" t="n">
        <f aca="false">SUM(M39:N39)</f>
        <v>170</v>
      </c>
      <c r="M39" s="55" t="n">
        <v>87</v>
      </c>
      <c r="N39" s="62" t="n">
        <v>83</v>
      </c>
      <c r="O39" s="61" t="n">
        <f aca="false">SUM(P39:Q39)</f>
        <v>3408</v>
      </c>
      <c r="P39" s="55" t="n">
        <v>2149</v>
      </c>
      <c r="Q39" s="56" t="n">
        <v>1259</v>
      </c>
      <c r="R39" s="61" t="n">
        <v>19</v>
      </c>
      <c r="S39" s="55" t="n">
        <f aca="false">V39+Y39</f>
        <v>4</v>
      </c>
      <c r="T39" s="59" t="n">
        <f aca="false">W39+Z39</f>
        <v>15</v>
      </c>
      <c r="U39" s="61" t="n">
        <f aca="false">SUM(V39:W39)</f>
        <v>2</v>
      </c>
      <c r="V39" s="55" t="n">
        <v>0</v>
      </c>
      <c r="W39" s="62" t="n">
        <v>2</v>
      </c>
      <c r="X39" s="61" t="n">
        <f aca="false">SUM(Y39:Z39)</f>
        <v>17</v>
      </c>
      <c r="Y39" s="55" t="n">
        <v>4</v>
      </c>
      <c r="Z39" s="56" t="n">
        <v>13</v>
      </c>
      <c r="AA39" s="59" t="n">
        <v>1088</v>
      </c>
      <c r="AB39" s="55" t="n">
        <v>52</v>
      </c>
      <c r="AC39" s="62" t="n">
        <v>0</v>
      </c>
      <c r="AD39" s="62" t="n">
        <v>1036</v>
      </c>
      <c r="AE39" s="65" t="n">
        <v>0</v>
      </c>
    </row>
    <row r="40" customFormat="false" ht="12.75" hidden="false" customHeight="true" outlineLevel="0" collapsed="false">
      <c r="B40" s="66" t="s">
        <v>23</v>
      </c>
    </row>
    <row r="41" customFormat="false" ht="12.75" hidden="false" customHeight="true" outlineLevel="0" collapsed="false">
      <c r="B41" s="66" t="s">
        <v>24</v>
      </c>
    </row>
    <row r="42" customFormat="false" ht="12.75" hidden="false" customHeight="true" outlineLevel="0" collapsed="false">
      <c r="B42" s="66" t="s">
        <v>25</v>
      </c>
    </row>
    <row r="43" customFormat="false" ht="12.75" hidden="false" customHeight="true" outlineLevel="0" collapsed="false">
      <c r="B43" s="66" t="s">
        <v>26</v>
      </c>
    </row>
    <row r="44" customFormat="false" ht="12.75" hidden="false" customHeight="true" outlineLevel="0" collapsed="false">
      <c r="B44" s="66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mergeCells count="22">
    <mergeCell ref="B5:B8"/>
    <mergeCell ref="C5:E5"/>
    <mergeCell ref="F5:AE5"/>
    <mergeCell ref="C6:C8"/>
    <mergeCell ref="D6:D8"/>
    <mergeCell ref="E6:E8"/>
    <mergeCell ref="F6:H6"/>
    <mergeCell ref="I6:Q6"/>
    <mergeCell ref="R6:Z6"/>
    <mergeCell ref="AA6:AE6"/>
    <mergeCell ref="F7:F8"/>
    <mergeCell ref="G7:G8"/>
    <mergeCell ref="H7:H8"/>
    <mergeCell ref="I7:K7"/>
    <mergeCell ref="L7:N7"/>
    <mergeCell ref="O7:Q7"/>
    <mergeCell ref="R7:T7"/>
    <mergeCell ref="U7:W7"/>
    <mergeCell ref="X7:Z7"/>
    <mergeCell ref="AA7:AA8"/>
    <mergeCell ref="AB7:AC7"/>
    <mergeCell ref="AD7:A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31" min="3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/>
    </row>
    <row r="4" customFormat="false" ht="12.75" hidden="false" customHeight="true" outlineLevel="0" collapsed="false">
      <c r="B4" s="2" t="s">
        <v>34</v>
      </c>
    </row>
    <row r="5" customFormat="false" ht="12.75" hidden="false" customHeight="true" outlineLevel="0" collapsed="false">
      <c r="B5" s="3" t="s">
        <v>2</v>
      </c>
      <c r="C5" s="4" t="s">
        <v>3</v>
      </c>
      <c r="D5" s="4"/>
      <c r="E5" s="4"/>
      <c r="F5" s="5" t="s">
        <v>4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customFormat="false" ht="12.75" hidden="false" customHeight="true" outlineLevel="0" collapsed="false">
      <c r="B6" s="3"/>
      <c r="C6" s="6" t="s">
        <v>5</v>
      </c>
      <c r="D6" s="7" t="s">
        <v>6</v>
      </c>
      <c r="E6" s="8" t="s">
        <v>7</v>
      </c>
      <c r="F6" s="67" t="s">
        <v>8</v>
      </c>
      <c r="G6" s="67"/>
      <c r="H6" s="67"/>
      <c r="I6" s="68" t="s">
        <v>9</v>
      </c>
      <c r="J6" s="68"/>
      <c r="K6" s="68"/>
      <c r="L6" s="68"/>
      <c r="M6" s="68"/>
      <c r="N6" s="68"/>
      <c r="O6" s="68"/>
      <c r="P6" s="68"/>
      <c r="Q6" s="68"/>
      <c r="R6" s="68" t="s">
        <v>10</v>
      </c>
      <c r="S6" s="68"/>
      <c r="T6" s="68"/>
      <c r="U6" s="68"/>
      <c r="V6" s="68"/>
      <c r="W6" s="68"/>
      <c r="X6" s="68"/>
      <c r="Y6" s="68"/>
      <c r="Z6" s="68"/>
      <c r="AA6" s="12" t="s">
        <v>11</v>
      </c>
      <c r="AB6" s="12"/>
      <c r="AC6" s="12"/>
      <c r="AD6" s="12"/>
      <c r="AE6" s="12"/>
    </row>
    <row r="7" customFormat="false" ht="12.75" hidden="false" customHeight="true" outlineLevel="0" collapsed="false">
      <c r="B7" s="3"/>
      <c r="C7" s="6"/>
      <c r="D7" s="7"/>
      <c r="E7" s="8"/>
      <c r="F7" s="69" t="s">
        <v>12</v>
      </c>
      <c r="G7" s="14" t="s">
        <v>6</v>
      </c>
      <c r="H7" s="15" t="s">
        <v>7</v>
      </c>
      <c r="I7" s="67" t="s">
        <v>8</v>
      </c>
      <c r="J7" s="67"/>
      <c r="K7" s="67"/>
      <c r="L7" s="17" t="s">
        <v>13</v>
      </c>
      <c r="M7" s="17"/>
      <c r="N7" s="17"/>
      <c r="O7" s="18" t="s">
        <v>14</v>
      </c>
      <c r="P7" s="18"/>
      <c r="Q7" s="18"/>
      <c r="R7" s="67" t="s">
        <v>8</v>
      </c>
      <c r="S7" s="67"/>
      <c r="T7" s="67"/>
      <c r="U7" s="17" t="s">
        <v>13</v>
      </c>
      <c r="V7" s="17"/>
      <c r="W7" s="17"/>
      <c r="X7" s="18" t="s">
        <v>14</v>
      </c>
      <c r="Y7" s="18"/>
      <c r="Z7" s="18"/>
      <c r="AA7" s="19" t="s">
        <v>8</v>
      </c>
      <c r="AB7" s="17" t="s">
        <v>13</v>
      </c>
      <c r="AC7" s="17"/>
      <c r="AD7" s="20" t="s">
        <v>14</v>
      </c>
      <c r="AE7" s="20"/>
    </row>
    <row r="8" customFormat="false" ht="12.75" hidden="false" customHeight="true" outlineLevel="0" collapsed="false">
      <c r="B8" s="3"/>
      <c r="C8" s="6"/>
      <c r="D8" s="7" t="s">
        <v>15</v>
      </c>
      <c r="E8" s="8" t="s">
        <v>16</v>
      </c>
      <c r="F8" s="69"/>
      <c r="G8" s="14" t="s">
        <v>17</v>
      </c>
      <c r="H8" s="15" t="s">
        <v>18</v>
      </c>
      <c r="I8" s="22" t="s">
        <v>8</v>
      </c>
      <c r="J8" s="83" t="s">
        <v>19</v>
      </c>
      <c r="K8" s="22" t="s">
        <v>20</v>
      </c>
      <c r="L8" s="22" t="s">
        <v>8</v>
      </c>
      <c r="M8" s="7" t="s">
        <v>19</v>
      </c>
      <c r="N8" s="23" t="s">
        <v>20</v>
      </c>
      <c r="O8" s="6" t="s">
        <v>8</v>
      </c>
      <c r="P8" s="7" t="s">
        <v>19</v>
      </c>
      <c r="Q8" s="8" t="s">
        <v>20</v>
      </c>
      <c r="R8" s="22" t="s">
        <v>8</v>
      </c>
      <c r="S8" s="83" t="s">
        <v>19</v>
      </c>
      <c r="T8" s="22" t="s">
        <v>20</v>
      </c>
      <c r="U8" s="22" t="s">
        <v>8</v>
      </c>
      <c r="V8" s="7" t="s">
        <v>19</v>
      </c>
      <c r="W8" s="23" t="s">
        <v>20</v>
      </c>
      <c r="X8" s="6" t="s">
        <v>8</v>
      </c>
      <c r="Y8" s="7" t="s">
        <v>19</v>
      </c>
      <c r="Z8" s="8" t="s">
        <v>20</v>
      </c>
      <c r="AA8" s="19"/>
      <c r="AB8" s="7" t="s">
        <v>19</v>
      </c>
      <c r="AC8" s="23" t="s">
        <v>20</v>
      </c>
      <c r="AD8" s="23" t="s">
        <v>19</v>
      </c>
      <c r="AE8" s="25" t="s">
        <v>20</v>
      </c>
    </row>
    <row r="9" customFormat="false" ht="12.75" hidden="false" customHeight="true" outlineLevel="0" collapsed="false">
      <c r="B9" s="26" t="s">
        <v>21</v>
      </c>
      <c r="C9" s="40" t="n">
        <v>7548</v>
      </c>
      <c r="D9" s="41" t="n">
        <v>1738</v>
      </c>
      <c r="E9" s="42" t="n">
        <v>5810</v>
      </c>
      <c r="F9" s="41" t="n">
        <v>18657</v>
      </c>
      <c r="G9" s="35" t="n">
        <v>1009</v>
      </c>
      <c r="H9" s="45" t="n">
        <v>17648</v>
      </c>
      <c r="I9" s="47" t="n">
        <v>14549</v>
      </c>
      <c r="J9" s="71" t="n">
        <f aca="false">M9+P9</f>
        <v>8301</v>
      </c>
      <c r="K9" s="45" t="n">
        <f aca="false">N9+Q9</f>
        <v>6248</v>
      </c>
      <c r="L9" s="47" t="n">
        <f aca="false">SUM(M9:N9)</f>
        <v>829</v>
      </c>
      <c r="M9" s="41" t="n">
        <v>202</v>
      </c>
      <c r="N9" s="48" t="n">
        <v>627</v>
      </c>
      <c r="O9" s="47" t="n">
        <f aca="false">SUM(P9:Q9)</f>
        <v>13720</v>
      </c>
      <c r="P9" s="41" t="n">
        <v>8099</v>
      </c>
      <c r="Q9" s="42" t="n">
        <v>5621</v>
      </c>
      <c r="R9" s="47" t="n">
        <v>107</v>
      </c>
      <c r="S9" s="71" t="n">
        <f aca="false">V9+Y9</f>
        <v>60</v>
      </c>
      <c r="T9" s="45" t="n">
        <f aca="false">W9+Z9</f>
        <v>47</v>
      </c>
      <c r="U9" s="47" t="n">
        <f aca="false">SUM(V9:W9)</f>
        <v>1</v>
      </c>
      <c r="V9" s="41" t="n">
        <v>0</v>
      </c>
      <c r="W9" s="48" t="n">
        <v>1</v>
      </c>
      <c r="X9" s="47" t="n">
        <f aca="false">SUM(Y9:Z9)</f>
        <v>106</v>
      </c>
      <c r="Y9" s="41" t="n">
        <v>60</v>
      </c>
      <c r="Z9" s="42" t="n">
        <v>46</v>
      </c>
      <c r="AA9" s="45" t="n">
        <v>4001</v>
      </c>
      <c r="AB9" s="41" t="n">
        <v>179</v>
      </c>
      <c r="AC9" s="48" t="n">
        <v>0</v>
      </c>
      <c r="AD9" s="48" t="n">
        <v>3819</v>
      </c>
      <c r="AE9" s="51" t="n">
        <v>3</v>
      </c>
    </row>
    <row r="10" customFormat="false" ht="12.75" hidden="false" customHeight="true" outlineLevel="0" collapsed="false">
      <c r="B10" s="39" t="n">
        <v>56</v>
      </c>
      <c r="C10" s="40" t="n">
        <v>8075</v>
      </c>
      <c r="D10" s="41" t="n">
        <v>1844</v>
      </c>
      <c r="E10" s="42" t="n">
        <v>6231</v>
      </c>
      <c r="F10" s="41" t="n">
        <v>19801</v>
      </c>
      <c r="G10" s="48" t="n">
        <v>1202</v>
      </c>
      <c r="H10" s="45" t="n">
        <v>18599</v>
      </c>
      <c r="I10" s="47" t="n">
        <v>15808</v>
      </c>
      <c r="J10" s="71" t="n">
        <f aca="false">M10+P10</f>
        <v>9229</v>
      </c>
      <c r="K10" s="45" t="n">
        <f aca="false">N10+Q10</f>
        <v>6579</v>
      </c>
      <c r="L10" s="47" t="n">
        <f aca="false">SUM(M10:N10)</f>
        <v>985</v>
      </c>
      <c r="M10" s="41" t="n">
        <v>297</v>
      </c>
      <c r="N10" s="48" t="n">
        <v>688</v>
      </c>
      <c r="O10" s="47" t="n">
        <f aca="false">SUM(P10:Q10)</f>
        <v>14823</v>
      </c>
      <c r="P10" s="41" t="n">
        <v>8932</v>
      </c>
      <c r="Q10" s="42" t="n">
        <v>5891</v>
      </c>
      <c r="R10" s="47" t="n">
        <v>88</v>
      </c>
      <c r="S10" s="71" t="n">
        <f aca="false">V10+Y10</f>
        <v>40</v>
      </c>
      <c r="T10" s="45" t="n">
        <f aca="false">W10+Z10</f>
        <v>48</v>
      </c>
      <c r="U10" s="47" t="n">
        <f aca="false">SUM(V10:W10)</f>
        <v>3</v>
      </c>
      <c r="V10" s="41" t="n">
        <v>1</v>
      </c>
      <c r="W10" s="48" t="n">
        <v>2</v>
      </c>
      <c r="X10" s="47" t="n">
        <f aca="false">SUM(Y10:Z10)</f>
        <v>85</v>
      </c>
      <c r="Y10" s="41" t="n">
        <v>39</v>
      </c>
      <c r="Z10" s="42" t="n">
        <v>46</v>
      </c>
      <c r="AA10" s="45" t="n">
        <v>3905</v>
      </c>
      <c r="AB10" s="41" t="n">
        <v>214</v>
      </c>
      <c r="AC10" s="48" t="n">
        <v>0</v>
      </c>
      <c r="AD10" s="48" t="n">
        <v>3690</v>
      </c>
      <c r="AE10" s="51" t="n">
        <v>1</v>
      </c>
    </row>
    <row r="11" customFormat="false" ht="12.75" hidden="false" customHeight="true" outlineLevel="0" collapsed="false">
      <c r="B11" s="39" t="n">
        <v>57</v>
      </c>
      <c r="C11" s="40" t="n">
        <v>7862</v>
      </c>
      <c r="D11" s="41" t="n">
        <v>1798</v>
      </c>
      <c r="E11" s="42" t="n">
        <v>6064</v>
      </c>
      <c r="F11" s="41" t="n">
        <v>20279</v>
      </c>
      <c r="G11" s="48" t="n">
        <v>1280</v>
      </c>
      <c r="H11" s="45" t="n">
        <v>18999</v>
      </c>
      <c r="I11" s="47" t="n">
        <v>16588</v>
      </c>
      <c r="J11" s="71" t="n">
        <f aca="false">M11+P11</f>
        <v>10048</v>
      </c>
      <c r="K11" s="45" t="n">
        <f aca="false">N11+Q11</f>
        <v>6540</v>
      </c>
      <c r="L11" s="47" t="n">
        <f aca="false">SUM(M11:N11)</f>
        <v>1138</v>
      </c>
      <c r="M11" s="41" t="n">
        <v>380</v>
      </c>
      <c r="N11" s="48" t="n">
        <v>758</v>
      </c>
      <c r="O11" s="47" t="n">
        <f aca="false">SUM(P11:Q11)</f>
        <v>15450</v>
      </c>
      <c r="P11" s="41" t="n">
        <v>9668</v>
      </c>
      <c r="Q11" s="42" t="n">
        <v>5782</v>
      </c>
      <c r="R11" s="47" t="n">
        <v>86</v>
      </c>
      <c r="S11" s="71" t="n">
        <f aca="false">V11+Y11</f>
        <v>42</v>
      </c>
      <c r="T11" s="45" t="n">
        <f aca="false">W11+Z11</f>
        <v>44</v>
      </c>
      <c r="U11" s="47" t="n">
        <f aca="false">SUM(V11:W11)</f>
        <v>0</v>
      </c>
      <c r="V11" s="41" t="n">
        <v>0</v>
      </c>
      <c r="W11" s="48" t="n">
        <v>0</v>
      </c>
      <c r="X11" s="47" t="n">
        <f aca="false">SUM(Y11:Z11)</f>
        <v>86</v>
      </c>
      <c r="Y11" s="41" t="n">
        <v>42</v>
      </c>
      <c r="Z11" s="42" t="n">
        <v>44</v>
      </c>
      <c r="AA11" s="45" t="n">
        <v>3605</v>
      </c>
      <c r="AB11" s="41" t="n">
        <v>142</v>
      </c>
      <c r="AC11" s="48" t="n">
        <v>0</v>
      </c>
      <c r="AD11" s="48" t="n">
        <v>3461</v>
      </c>
      <c r="AE11" s="51" t="n">
        <v>2</v>
      </c>
    </row>
    <row r="12" customFormat="false" ht="12.75" hidden="false" customHeight="true" outlineLevel="0" collapsed="false">
      <c r="B12" s="39" t="n">
        <v>58</v>
      </c>
      <c r="C12" s="40" t="n">
        <v>7687</v>
      </c>
      <c r="D12" s="41" t="n">
        <v>1760</v>
      </c>
      <c r="E12" s="42" t="n">
        <v>5927</v>
      </c>
      <c r="F12" s="41" t="n">
        <v>19483</v>
      </c>
      <c r="G12" s="48" t="n">
        <v>1276</v>
      </c>
      <c r="H12" s="45" t="n">
        <v>18207</v>
      </c>
      <c r="I12" s="47" t="n">
        <v>15909</v>
      </c>
      <c r="J12" s="71" t="n">
        <f aca="false">M12+P12</f>
        <v>10038</v>
      </c>
      <c r="K12" s="45" t="n">
        <f aca="false">N12+Q12</f>
        <v>5871</v>
      </c>
      <c r="L12" s="47" t="n">
        <f aca="false">SUM(M12:N12)</f>
        <v>1094</v>
      </c>
      <c r="M12" s="41" t="n">
        <v>434</v>
      </c>
      <c r="N12" s="48" t="n">
        <v>660</v>
      </c>
      <c r="O12" s="47" t="n">
        <f aca="false">SUM(P12:Q12)</f>
        <v>14815</v>
      </c>
      <c r="P12" s="41" t="n">
        <v>9604</v>
      </c>
      <c r="Q12" s="42" t="n">
        <v>5211</v>
      </c>
      <c r="R12" s="47" t="n">
        <v>74</v>
      </c>
      <c r="S12" s="71" t="n">
        <f aca="false">V12+Y12</f>
        <v>36</v>
      </c>
      <c r="T12" s="45" t="n">
        <f aca="false">W12+Z12</f>
        <v>38</v>
      </c>
      <c r="U12" s="47" t="n">
        <f aca="false">SUM(V12:W12)</f>
        <v>1</v>
      </c>
      <c r="V12" s="41" t="n">
        <v>0</v>
      </c>
      <c r="W12" s="48" t="n">
        <v>1</v>
      </c>
      <c r="X12" s="47" t="n">
        <f aca="false">SUM(Y12:Z12)</f>
        <v>73</v>
      </c>
      <c r="Y12" s="41" t="n">
        <v>36</v>
      </c>
      <c r="Z12" s="42" t="n">
        <v>37</v>
      </c>
      <c r="AA12" s="45" t="n">
        <v>3500</v>
      </c>
      <c r="AB12" s="41" t="n">
        <v>181</v>
      </c>
      <c r="AC12" s="48" t="n">
        <v>0</v>
      </c>
      <c r="AD12" s="48" t="n">
        <v>3318</v>
      </c>
      <c r="AE12" s="51" t="n">
        <v>1</v>
      </c>
    </row>
    <row r="13" customFormat="false" ht="12.75" hidden="false" customHeight="true" outlineLevel="0" collapsed="false">
      <c r="B13" s="39" t="n">
        <v>59</v>
      </c>
      <c r="C13" s="40" t="n">
        <v>7291</v>
      </c>
      <c r="D13" s="41" t="n">
        <v>1854</v>
      </c>
      <c r="E13" s="42" t="n">
        <v>5437</v>
      </c>
      <c r="F13" s="41" t="n">
        <v>19792</v>
      </c>
      <c r="G13" s="48" t="n">
        <v>1472</v>
      </c>
      <c r="H13" s="45" t="n">
        <v>18320</v>
      </c>
      <c r="I13" s="47" t="n">
        <v>16537</v>
      </c>
      <c r="J13" s="71" t="n">
        <f aca="false">M13+P13</f>
        <v>10781</v>
      </c>
      <c r="K13" s="45" t="n">
        <f aca="false">N13+Q13</f>
        <v>5756</v>
      </c>
      <c r="L13" s="47" t="n">
        <f aca="false">SUM(M13:N13)</f>
        <v>1258</v>
      </c>
      <c r="M13" s="41" t="n">
        <v>524</v>
      </c>
      <c r="N13" s="48" t="n">
        <v>734</v>
      </c>
      <c r="O13" s="47" t="n">
        <f aca="false">SUM(P13:Q13)</f>
        <v>15279</v>
      </c>
      <c r="P13" s="41" t="n">
        <v>10257</v>
      </c>
      <c r="Q13" s="42" t="n">
        <v>5022</v>
      </c>
      <c r="R13" s="47" t="n">
        <v>68</v>
      </c>
      <c r="S13" s="71" t="n">
        <f aca="false">V13+Y13</f>
        <v>40</v>
      </c>
      <c r="T13" s="45" t="n">
        <f aca="false">W13+Z13</f>
        <v>28</v>
      </c>
      <c r="U13" s="47" t="n">
        <f aca="false">SUM(V13:W13)</f>
        <v>2</v>
      </c>
      <c r="V13" s="41" t="n">
        <v>0</v>
      </c>
      <c r="W13" s="48" t="n">
        <v>2</v>
      </c>
      <c r="X13" s="47" t="n">
        <f aca="false">SUM(Y13:Z13)</f>
        <v>66</v>
      </c>
      <c r="Y13" s="41" t="n">
        <v>40</v>
      </c>
      <c r="Z13" s="42" t="n">
        <v>26</v>
      </c>
      <c r="AA13" s="45" t="n">
        <v>3187</v>
      </c>
      <c r="AB13" s="41" t="n">
        <v>212</v>
      </c>
      <c r="AC13" s="48" t="n">
        <v>0</v>
      </c>
      <c r="AD13" s="48" t="n">
        <v>2974</v>
      </c>
      <c r="AE13" s="51" t="n">
        <v>1</v>
      </c>
    </row>
    <row r="14" customFormat="false" ht="12.75" hidden="false" customHeight="true" outlineLevel="0" collapsed="false">
      <c r="B14" s="39" t="n">
        <v>60</v>
      </c>
      <c r="C14" s="40" t="n">
        <v>6838</v>
      </c>
      <c r="D14" s="41" t="n">
        <v>1809</v>
      </c>
      <c r="E14" s="42" t="n">
        <v>5029</v>
      </c>
      <c r="F14" s="41" t="n">
        <v>19355</v>
      </c>
      <c r="G14" s="48" t="n">
        <v>1506</v>
      </c>
      <c r="H14" s="45" t="n">
        <v>17849</v>
      </c>
      <c r="I14" s="47" t="n">
        <v>16402</v>
      </c>
      <c r="J14" s="71" t="n">
        <f aca="false">M14+P14</f>
        <v>10968</v>
      </c>
      <c r="K14" s="45" t="n">
        <f aca="false">N14+Q14</f>
        <v>5434</v>
      </c>
      <c r="L14" s="47" t="n">
        <f aca="false">SUM(M14:N14)</f>
        <v>1344</v>
      </c>
      <c r="M14" s="41" t="n">
        <v>649</v>
      </c>
      <c r="N14" s="48" t="n">
        <v>695</v>
      </c>
      <c r="O14" s="47" t="n">
        <f aca="false">SUM(P14:Q14)</f>
        <v>15058</v>
      </c>
      <c r="P14" s="41" t="n">
        <v>10319</v>
      </c>
      <c r="Q14" s="42" t="n">
        <v>4739</v>
      </c>
      <c r="R14" s="47" t="n">
        <v>73</v>
      </c>
      <c r="S14" s="71" t="n">
        <f aca="false">V14+Y14</f>
        <v>36</v>
      </c>
      <c r="T14" s="45" t="n">
        <f aca="false">W14+Z14</f>
        <v>37</v>
      </c>
      <c r="U14" s="47" t="n">
        <f aca="false">SUM(V14:W14)</f>
        <v>2</v>
      </c>
      <c r="V14" s="41" t="n">
        <v>2</v>
      </c>
      <c r="W14" s="48" t="n">
        <v>0</v>
      </c>
      <c r="X14" s="47" t="n">
        <f aca="false">SUM(Y14:Z14)</f>
        <v>71</v>
      </c>
      <c r="Y14" s="41" t="n">
        <v>34</v>
      </c>
      <c r="Z14" s="42" t="n">
        <v>37</v>
      </c>
      <c r="AA14" s="45" t="n">
        <v>2880</v>
      </c>
      <c r="AB14" s="41" t="n">
        <v>160</v>
      </c>
      <c r="AC14" s="48" t="n">
        <v>0</v>
      </c>
      <c r="AD14" s="48" t="n">
        <v>2720</v>
      </c>
      <c r="AE14" s="51" t="n">
        <v>0</v>
      </c>
    </row>
    <row r="15" customFormat="false" ht="12.75" hidden="false" customHeight="true" outlineLevel="0" collapsed="false">
      <c r="B15" s="39" t="n">
        <v>61</v>
      </c>
      <c r="C15" s="40" t="n">
        <v>5739</v>
      </c>
      <c r="D15" s="41" t="n">
        <v>1445</v>
      </c>
      <c r="E15" s="42" t="n">
        <v>4294</v>
      </c>
      <c r="F15" s="41" t="n">
        <v>18389</v>
      </c>
      <c r="G15" s="48" t="n">
        <v>1299</v>
      </c>
      <c r="H15" s="45" t="n">
        <v>17090</v>
      </c>
      <c r="I15" s="47" t="n">
        <v>15783</v>
      </c>
      <c r="J15" s="71" t="n">
        <f aca="false">M15+P15</f>
        <v>10673</v>
      </c>
      <c r="K15" s="45" t="n">
        <f aca="false">N15+Q15</f>
        <v>5110</v>
      </c>
      <c r="L15" s="47" t="n">
        <f aca="false">SUM(M15:N15)</f>
        <v>1169</v>
      </c>
      <c r="M15" s="41" t="n">
        <v>563</v>
      </c>
      <c r="N15" s="48" t="n">
        <v>606</v>
      </c>
      <c r="O15" s="47" t="n">
        <f aca="false">SUM(P15:Q15)</f>
        <v>14614</v>
      </c>
      <c r="P15" s="41" t="n">
        <v>10110</v>
      </c>
      <c r="Q15" s="42" t="n">
        <v>4504</v>
      </c>
      <c r="R15" s="47" t="n">
        <v>66</v>
      </c>
      <c r="S15" s="71" t="n">
        <f aca="false">V15+Y15</f>
        <v>43</v>
      </c>
      <c r="T15" s="45" t="n">
        <f aca="false">W15+Z15</f>
        <v>23</v>
      </c>
      <c r="U15" s="47" t="n">
        <f aca="false">SUM(V15:W15)</f>
        <v>4</v>
      </c>
      <c r="V15" s="41" t="n">
        <v>1</v>
      </c>
      <c r="W15" s="48" t="n">
        <v>3</v>
      </c>
      <c r="X15" s="47" t="n">
        <f aca="false">SUM(Y15:Z15)</f>
        <v>62</v>
      </c>
      <c r="Y15" s="41" t="n">
        <v>42</v>
      </c>
      <c r="Z15" s="42" t="n">
        <v>20</v>
      </c>
      <c r="AA15" s="45" t="n">
        <v>2540</v>
      </c>
      <c r="AB15" s="41" t="n">
        <v>126</v>
      </c>
      <c r="AC15" s="48" t="n">
        <v>0</v>
      </c>
      <c r="AD15" s="48" t="n">
        <v>2414</v>
      </c>
      <c r="AE15" s="51" t="n">
        <v>0</v>
      </c>
    </row>
    <row r="16" customFormat="false" ht="12.75" hidden="false" customHeight="true" outlineLevel="0" collapsed="false">
      <c r="B16" s="39" t="n">
        <v>62</v>
      </c>
      <c r="C16" s="40" t="n">
        <v>5411</v>
      </c>
      <c r="D16" s="41" t="n">
        <v>1377</v>
      </c>
      <c r="E16" s="42" t="n">
        <v>4034</v>
      </c>
      <c r="F16" s="41" t="n">
        <v>17445</v>
      </c>
      <c r="G16" s="48" t="n">
        <v>1302</v>
      </c>
      <c r="H16" s="45" t="n">
        <v>16143</v>
      </c>
      <c r="I16" s="47" t="n">
        <v>15070</v>
      </c>
      <c r="J16" s="71" t="n">
        <f aca="false">M16+P16</f>
        <v>10387</v>
      </c>
      <c r="K16" s="45" t="n">
        <f aca="false">N16+Q16</f>
        <v>4683</v>
      </c>
      <c r="L16" s="47" t="n">
        <f aca="false">SUM(M16:N16)</f>
        <v>1167</v>
      </c>
      <c r="M16" s="41" t="n">
        <v>608</v>
      </c>
      <c r="N16" s="48" t="n">
        <v>559</v>
      </c>
      <c r="O16" s="47" t="n">
        <f aca="false">SUM(P16:Q16)</f>
        <v>13903</v>
      </c>
      <c r="P16" s="41" t="n">
        <v>9779</v>
      </c>
      <c r="Q16" s="42" t="n">
        <v>4124</v>
      </c>
      <c r="R16" s="47" t="n">
        <v>74</v>
      </c>
      <c r="S16" s="71" t="n">
        <f aca="false">V16+Y16</f>
        <v>33</v>
      </c>
      <c r="T16" s="45" t="n">
        <f aca="false">W16+Z16</f>
        <v>41</v>
      </c>
      <c r="U16" s="47" t="n">
        <f aca="false">SUM(V16:W16)</f>
        <v>4</v>
      </c>
      <c r="V16" s="41" t="n">
        <v>2</v>
      </c>
      <c r="W16" s="48" t="n">
        <v>2</v>
      </c>
      <c r="X16" s="47" t="n">
        <f aca="false">SUM(Y16:Z16)</f>
        <v>70</v>
      </c>
      <c r="Y16" s="41" t="n">
        <v>31</v>
      </c>
      <c r="Z16" s="42" t="n">
        <v>39</v>
      </c>
      <c r="AA16" s="45" t="n">
        <v>2301</v>
      </c>
      <c r="AB16" s="41" t="n">
        <v>130</v>
      </c>
      <c r="AC16" s="48" t="n">
        <v>1</v>
      </c>
      <c r="AD16" s="48" t="n">
        <v>2167</v>
      </c>
      <c r="AE16" s="51" t="n">
        <v>3</v>
      </c>
    </row>
    <row r="17" customFormat="false" ht="12.75" hidden="false" customHeight="true" outlineLevel="0" collapsed="false">
      <c r="B17" s="39" t="n">
        <v>63</v>
      </c>
      <c r="C17" s="40" t="n">
        <v>4905</v>
      </c>
      <c r="D17" s="41" t="n">
        <v>1330</v>
      </c>
      <c r="E17" s="42" t="n">
        <v>3575</v>
      </c>
      <c r="F17" s="41" t="n">
        <v>16789</v>
      </c>
      <c r="G17" s="48" t="n">
        <v>1205</v>
      </c>
      <c r="H17" s="45" t="n">
        <v>15584</v>
      </c>
      <c r="I17" s="47" t="n">
        <v>14691</v>
      </c>
      <c r="J17" s="71" t="n">
        <f aca="false">M17+P17</f>
        <v>10350</v>
      </c>
      <c r="K17" s="45" t="n">
        <f aca="false">N17+Q17</f>
        <v>4341</v>
      </c>
      <c r="L17" s="47" t="n">
        <f aca="false">SUM(M17:N17)</f>
        <v>1086</v>
      </c>
      <c r="M17" s="41" t="n">
        <v>570</v>
      </c>
      <c r="N17" s="48" t="n">
        <v>516</v>
      </c>
      <c r="O17" s="47" t="n">
        <f aca="false">SUM(P17:Q17)</f>
        <v>13605</v>
      </c>
      <c r="P17" s="41" t="n">
        <v>9780</v>
      </c>
      <c r="Q17" s="42" t="n">
        <v>3825</v>
      </c>
      <c r="R17" s="47" t="n">
        <v>70</v>
      </c>
      <c r="S17" s="71" t="n">
        <f aca="false">V17+Y17</f>
        <v>53</v>
      </c>
      <c r="T17" s="45" t="n">
        <f aca="false">W17+Z17</f>
        <v>17</v>
      </c>
      <c r="U17" s="47" t="n">
        <f aca="false">SUM(V17:W17)</f>
        <v>2</v>
      </c>
      <c r="V17" s="41" t="n">
        <v>0</v>
      </c>
      <c r="W17" s="48" t="n">
        <v>2</v>
      </c>
      <c r="X17" s="47" t="n">
        <f aca="false">SUM(Y17:Z17)</f>
        <v>68</v>
      </c>
      <c r="Y17" s="41" t="n">
        <v>53</v>
      </c>
      <c r="Z17" s="42" t="n">
        <v>15</v>
      </c>
      <c r="AA17" s="45" t="n">
        <v>2028</v>
      </c>
      <c r="AB17" s="41" t="n">
        <v>117</v>
      </c>
      <c r="AC17" s="48" t="n">
        <v>0</v>
      </c>
      <c r="AD17" s="48" t="n">
        <v>1911</v>
      </c>
      <c r="AE17" s="51" t="n">
        <v>0</v>
      </c>
    </row>
    <row r="18" customFormat="false" ht="12.75" hidden="false" customHeight="true" outlineLevel="0" collapsed="false">
      <c r="B18" s="52" t="s">
        <v>22</v>
      </c>
      <c r="C18" s="40" t="n">
        <v>4515</v>
      </c>
      <c r="D18" s="41" t="n">
        <v>1185</v>
      </c>
      <c r="E18" s="42" t="n">
        <v>3330</v>
      </c>
      <c r="F18" s="41" t="n">
        <v>13408</v>
      </c>
      <c r="G18" s="48" t="n">
        <v>1034</v>
      </c>
      <c r="H18" s="45" t="n">
        <v>12374</v>
      </c>
      <c r="I18" s="47" t="n">
        <v>11675</v>
      </c>
      <c r="J18" s="71" t="n">
        <f aca="false">M18+P18</f>
        <v>8135</v>
      </c>
      <c r="K18" s="45" t="n">
        <f aca="false">N18+Q18</f>
        <v>3540</v>
      </c>
      <c r="L18" s="47" t="n">
        <f aca="false">SUM(M18:N18)</f>
        <v>931</v>
      </c>
      <c r="M18" s="41" t="n">
        <v>472</v>
      </c>
      <c r="N18" s="48" t="n">
        <v>459</v>
      </c>
      <c r="O18" s="47" t="n">
        <f aca="false">SUM(P18:Q18)</f>
        <v>10744</v>
      </c>
      <c r="P18" s="41" t="n">
        <v>7663</v>
      </c>
      <c r="Q18" s="42" t="n">
        <v>3081</v>
      </c>
      <c r="R18" s="47" t="n">
        <v>46</v>
      </c>
      <c r="S18" s="71" t="n">
        <f aca="false">V18+Y18</f>
        <v>30</v>
      </c>
      <c r="T18" s="45" t="n">
        <f aca="false">W18+Z18</f>
        <v>16</v>
      </c>
      <c r="U18" s="47" t="n">
        <f aca="false">SUM(V18:W18)</f>
        <v>6</v>
      </c>
      <c r="V18" s="41" t="n">
        <v>3</v>
      </c>
      <c r="W18" s="48" t="n">
        <v>3</v>
      </c>
      <c r="X18" s="47" t="n">
        <f aca="false">SUM(Y18:Z18)</f>
        <v>40</v>
      </c>
      <c r="Y18" s="41" t="n">
        <v>27</v>
      </c>
      <c r="Z18" s="42" t="n">
        <v>13</v>
      </c>
      <c r="AA18" s="45" t="n">
        <v>1687</v>
      </c>
      <c r="AB18" s="41" t="n">
        <v>97</v>
      </c>
      <c r="AC18" s="48" t="n">
        <v>0</v>
      </c>
      <c r="AD18" s="48" t="n">
        <v>1590</v>
      </c>
      <c r="AE18" s="51" t="n">
        <v>0</v>
      </c>
    </row>
    <row r="19" customFormat="false" ht="12.75" hidden="false" customHeight="true" outlineLevel="0" collapsed="false">
      <c r="B19" s="39" t="n">
        <v>2</v>
      </c>
      <c r="C19" s="40" t="n">
        <v>4042</v>
      </c>
      <c r="D19" s="41" t="n">
        <v>1129</v>
      </c>
      <c r="E19" s="42" t="n">
        <v>2913</v>
      </c>
      <c r="F19" s="41" t="n">
        <v>11781</v>
      </c>
      <c r="G19" s="48" t="n">
        <v>957</v>
      </c>
      <c r="H19" s="45" t="n">
        <v>10824</v>
      </c>
      <c r="I19" s="47" t="n">
        <v>10315</v>
      </c>
      <c r="J19" s="71" t="n">
        <f aca="false">M19+P19</f>
        <v>7464</v>
      </c>
      <c r="K19" s="45" t="n">
        <f aca="false">N19+Q19</f>
        <v>2851</v>
      </c>
      <c r="L19" s="47" t="n">
        <f aca="false">SUM(M19:N19)</f>
        <v>880</v>
      </c>
      <c r="M19" s="41" t="n">
        <v>484</v>
      </c>
      <c r="N19" s="48" t="n">
        <v>396</v>
      </c>
      <c r="O19" s="47" t="n">
        <f aca="false">SUM(P19:Q19)</f>
        <v>9435</v>
      </c>
      <c r="P19" s="41" t="n">
        <v>6980</v>
      </c>
      <c r="Q19" s="42" t="n">
        <v>2455</v>
      </c>
      <c r="R19" s="47" t="n">
        <v>43</v>
      </c>
      <c r="S19" s="71" t="n">
        <f aca="false">V19+Y19</f>
        <v>26</v>
      </c>
      <c r="T19" s="45" t="n">
        <f aca="false">W19+Z19</f>
        <v>17</v>
      </c>
      <c r="U19" s="47" t="n">
        <f aca="false">SUM(V19:W19)</f>
        <v>0</v>
      </c>
      <c r="V19" s="41" t="n">
        <v>0</v>
      </c>
      <c r="W19" s="48" t="n">
        <v>0</v>
      </c>
      <c r="X19" s="47" t="n">
        <f aca="false">SUM(Y19:Z19)</f>
        <v>43</v>
      </c>
      <c r="Y19" s="41" t="n">
        <v>26</v>
      </c>
      <c r="Z19" s="42" t="n">
        <v>17</v>
      </c>
      <c r="AA19" s="45" t="n">
        <v>1423</v>
      </c>
      <c r="AB19" s="41" t="n">
        <v>77</v>
      </c>
      <c r="AC19" s="48" t="n">
        <v>0</v>
      </c>
      <c r="AD19" s="48" t="n">
        <v>1346</v>
      </c>
      <c r="AE19" s="51" t="n">
        <v>0</v>
      </c>
    </row>
    <row r="20" customFormat="false" ht="12.75" hidden="false" customHeight="true" outlineLevel="0" collapsed="false">
      <c r="B20" s="39" t="n">
        <v>3</v>
      </c>
      <c r="C20" s="40" t="n">
        <v>4739</v>
      </c>
      <c r="D20" s="41" t="n">
        <v>1245</v>
      </c>
      <c r="E20" s="42" t="n">
        <v>3494</v>
      </c>
      <c r="F20" s="41" t="n">
        <v>12870</v>
      </c>
      <c r="G20" s="48" t="n">
        <v>969</v>
      </c>
      <c r="H20" s="45" t="n">
        <v>11901</v>
      </c>
      <c r="I20" s="47" t="n">
        <v>11249</v>
      </c>
      <c r="J20" s="71" t="n">
        <f aca="false">M20+P20</f>
        <v>8202</v>
      </c>
      <c r="K20" s="45" t="n">
        <f aca="false">N20+Q20</f>
        <v>3047</v>
      </c>
      <c r="L20" s="47" t="n">
        <f aca="false">SUM(M20:N20)</f>
        <v>877</v>
      </c>
      <c r="M20" s="41" t="n">
        <v>445</v>
      </c>
      <c r="N20" s="48" t="n">
        <v>432</v>
      </c>
      <c r="O20" s="47" t="n">
        <f aca="false">SUM(P20:Q20)</f>
        <v>10372</v>
      </c>
      <c r="P20" s="41" t="n">
        <v>7757</v>
      </c>
      <c r="Q20" s="42" t="n">
        <v>2615</v>
      </c>
      <c r="R20" s="47" t="n">
        <v>58</v>
      </c>
      <c r="S20" s="71" t="n">
        <f aca="false">V20+Y20</f>
        <v>30</v>
      </c>
      <c r="T20" s="45" t="n">
        <f aca="false">W20+Z20</f>
        <v>28</v>
      </c>
      <c r="U20" s="47" t="n">
        <f aca="false">SUM(V20:W20)</f>
        <v>3</v>
      </c>
      <c r="V20" s="41" t="n">
        <v>1</v>
      </c>
      <c r="W20" s="48" t="n">
        <v>2</v>
      </c>
      <c r="X20" s="47" t="n">
        <f aca="false">SUM(Y20:Z20)</f>
        <v>55</v>
      </c>
      <c r="Y20" s="41" t="n">
        <v>29</v>
      </c>
      <c r="Z20" s="42" t="n">
        <v>26</v>
      </c>
      <c r="AA20" s="45" t="n">
        <v>1563</v>
      </c>
      <c r="AB20" s="41" t="n">
        <v>89</v>
      </c>
      <c r="AC20" s="48" t="n">
        <v>0</v>
      </c>
      <c r="AD20" s="48" t="n">
        <v>1474</v>
      </c>
      <c r="AE20" s="51" t="n">
        <v>0</v>
      </c>
    </row>
    <row r="21" customFormat="false" ht="12.75" hidden="false" customHeight="true" outlineLevel="0" collapsed="false">
      <c r="B21" s="39" t="n">
        <v>4</v>
      </c>
      <c r="C21" s="40" t="n">
        <v>4765</v>
      </c>
      <c r="D21" s="41" t="n">
        <v>1398</v>
      </c>
      <c r="E21" s="42" t="n">
        <v>3367</v>
      </c>
      <c r="F21" s="41" t="n">
        <v>12308</v>
      </c>
      <c r="G21" s="48" t="n">
        <v>914</v>
      </c>
      <c r="H21" s="45" t="n">
        <v>11394</v>
      </c>
      <c r="I21" s="47" t="n">
        <v>10775</v>
      </c>
      <c r="J21" s="71" t="n">
        <f aca="false">M21+P21</f>
        <v>7630</v>
      </c>
      <c r="K21" s="45" t="n">
        <f aca="false">N21+Q21</f>
        <v>3145</v>
      </c>
      <c r="L21" s="47" t="n">
        <f aca="false">SUM(M21:N21)</f>
        <v>839</v>
      </c>
      <c r="M21" s="41" t="n">
        <v>430</v>
      </c>
      <c r="N21" s="48" t="n">
        <v>409</v>
      </c>
      <c r="O21" s="47" t="n">
        <f aca="false">SUM(P21:Q21)</f>
        <v>9936</v>
      </c>
      <c r="P21" s="41" t="n">
        <v>7200</v>
      </c>
      <c r="Q21" s="42" t="n">
        <v>2736</v>
      </c>
      <c r="R21" s="47" t="n">
        <v>40</v>
      </c>
      <c r="S21" s="71" t="n">
        <f aca="false">V21+Y21</f>
        <v>24</v>
      </c>
      <c r="T21" s="45" t="n">
        <f aca="false">W21+Z21</f>
        <v>16</v>
      </c>
      <c r="U21" s="47" t="n">
        <f aca="false">SUM(V21:W21)</f>
        <v>2</v>
      </c>
      <c r="V21" s="41" t="n">
        <v>2</v>
      </c>
      <c r="W21" s="48" t="n">
        <v>0</v>
      </c>
      <c r="X21" s="47" t="n">
        <f aca="false">SUM(Y21:Z21)</f>
        <v>38</v>
      </c>
      <c r="Y21" s="41" t="n">
        <v>22</v>
      </c>
      <c r="Z21" s="42" t="n">
        <v>16</v>
      </c>
      <c r="AA21" s="45" t="n">
        <v>1493</v>
      </c>
      <c r="AB21" s="41" t="n">
        <v>73</v>
      </c>
      <c r="AC21" s="48" t="n">
        <v>0</v>
      </c>
      <c r="AD21" s="48" t="n">
        <v>1419</v>
      </c>
      <c r="AE21" s="51" t="n">
        <v>1</v>
      </c>
    </row>
    <row r="22" customFormat="false" ht="12.75" hidden="false" customHeight="true" outlineLevel="0" collapsed="false">
      <c r="B22" s="39" t="n">
        <v>5</v>
      </c>
      <c r="C22" s="40" t="n">
        <v>5408</v>
      </c>
      <c r="D22" s="41" t="n">
        <v>1447</v>
      </c>
      <c r="E22" s="42" t="n">
        <v>3961</v>
      </c>
      <c r="F22" s="41" t="n">
        <v>11910</v>
      </c>
      <c r="G22" s="48" t="n">
        <v>861</v>
      </c>
      <c r="H22" s="45" t="n">
        <v>11049</v>
      </c>
      <c r="I22" s="47" t="n">
        <v>10285</v>
      </c>
      <c r="J22" s="71" t="n">
        <f aca="false">M22+P22</f>
        <v>6997</v>
      </c>
      <c r="K22" s="45" t="n">
        <f aca="false">N22+Q22</f>
        <v>3288</v>
      </c>
      <c r="L22" s="47" t="n">
        <f aca="false">SUM(M22:N22)</f>
        <v>781</v>
      </c>
      <c r="M22" s="41" t="n">
        <v>380</v>
      </c>
      <c r="N22" s="48" t="n">
        <v>401</v>
      </c>
      <c r="O22" s="47" t="n">
        <f aca="false">SUM(P22:Q22)</f>
        <v>9504</v>
      </c>
      <c r="P22" s="41" t="n">
        <v>6617</v>
      </c>
      <c r="Q22" s="42" t="n">
        <v>2887</v>
      </c>
      <c r="R22" s="47" t="n">
        <v>48</v>
      </c>
      <c r="S22" s="71" t="n">
        <f aca="false">V22+Y22</f>
        <v>20</v>
      </c>
      <c r="T22" s="45" t="n">
        <f aca="false">W22+Z22</f>
        <v>28</v>
      </c>
      <c r="U22" s="47" t="n">
        <f aca="false">SUM(V22:W22)</f>
        <v>5</v>
      </c>
      <c r="V22" s="41" t="n">
        <v>3</v>
      </c>
      <c r="W22" s="48" t="n">
        <v>2</v>
      </c>
      <c r="X22" s="47" t="n">
        <f aca="false">SUM(Y22:Z22)</f>
        <v>43</v>
      </c>
      <c r="Y22" s="41" t="n">
        <v>17</v>
      </c>
      <c r="Z22" s="42" t="n">
        <v>26</v>
      </c>
      <c r="AA22" s="45" t="n">
        <v>1577</v>
      </c>
      <c r="AB22" s="41" t="n">
        <v>75</v>
      </c>
      <c r="AC22" s="48" t="n">
        <v>0</v>
      </c>
      <c r="AD22" s="48" t="n">
        <v>1501</v>
      </c>
      <c r="AE22" s="51" t="n">
        <v>1</v>
      </c>
    </row>
    <row r="23" customFormat="false" ht="12.75" hidden="false" customHeight="true" outlineLevel="0" collapsed="false">
      <c r="B23" s="39" t="n">
        <v>6</v>
      </c>
      <c r="C23" s="40" t="n">
        <v>5199</v>
      </c>
      <c r="D23" s="41" t="n">
        <v>1472</v>
      </c>
      <c r="E23" s="42" t="n">
        <v>3727</v>
      </c>
      <c r="F23" s="41" t="n">
        <v>11155</v>
      </c>
      <c r="G23" s="48" t="n">
        <v>843</v>
      </c>
      <c r="H23" s="45" t="n">
        <v>10312</v>
      </c>
      <c r="I23" s="47" t="n">
        <v>9738</v>
      </c>
      <c r="J23" s="71" t="n">
        <f aca="false">M23+P23</f>
        <v>6693</v>
      </c>
      <c r="K23" s="45" t="n">
        <f aca="false">N23+Q23</f>
        <v>3045</v>
      </c>
      <c r="L23" s="47" t="n">
        <f aca="false">SUM(M23:N23)</f>
        <v>761</v>
      </c>
      <c r="M23" s="41" t="n">
        <v>383</v>
      </c>
      <c r="N23" s="48" t="n">
        <v>378</v>
      </c>
      <c r="O23" s="47" t="n">
        <f aca="false">SUM(P23:Q23)</f>
        <v>8977</v>
      </c>
      <c r="P23" s="41" t="n">
        <v>6310</v>
      </c>
      <c r="Q23" s="42" t="n">
        <v>2667</v>
      </c>
      <c r="R23" s="47" t="n">
        <v>42</v>
      </c>
      <c r="S23" s="71" t="n">
        <f aca="false">V23+Y23</f>
        <v>17</v>
      </c>
      <c r="T23" s="45" t="n">
        <f aca="false">W23+Z23</f>
        <v>25</v>
      </c>
      <c r="U23" s="47" t="n">
        <f aca="false">SUM(V23:W23)</f>
        <v>4</v>
      </c>
      <c r="V23" s="41" t="n">
        <v>3</v>
      </c>
      <c r="W23" s="48" t="n">
        <v>1</v>
      </c>
      <c r="X23" s="47" t="n">
        <f aca="false">SUM(Y23:Z23)</f>
        <v>38</v>
      </c>
      <c r="Y23" s="41" t="n">
        <v>14</v>
      </c>
      <c r="Z23" s="42" t="n">
        <v>24</v>
      </c>
      <c r="AA23" s="45" t="n">
        <v>1375</v>
      </c>
      <c r="AB23" s="41" t="n">
        <v>78</v>
      </c>
      <c r="AC23" s="48" t="n">
        <v>0</v>
      </c>
      <c r="AD23" s="48" t="n">
        <v>1297</v>
      </c>
      <c r="AE23" s="51" t="n">
        <v>0</v>
      </c>
    </row>
    <row r="24" customFormat="false" ht="12.75" hidden="false" customHeight="true" outlineLevel="0" collapsed="false">
      <c r="B24" s="39" t="n">
        <v>7</v>
      </c>
      <c r="C24" s="40" t="n">
        <v>6960</v>
      </c>
      <c r="D24" s="41" t="n">
        <v>1815</v>
      </c>
      <c r="E24" s="42" t="n">
        <v>5145</v>
      </c>
      <c r="F24" s="41" t="n">
        <v>12953</v>
      </c>
      <c r="G24" s="48" t="n">
        <v>968</v>
      </c>
      <c r="H24" s="45" t="n">
        <v>11985</v>
      </c>
      <c r="I24" s="47" t="n">
        <v>11153</v>
      </c>
      <c r="J24" s="71" t="n">
        <f aca="false">M24+P24</f>
        <v>7417</v>
      </c>
      <c r="K24" s="45" t="n">
        <f aca="false">N24+Q24</f>
        <v>3736</v>
      </c>
      <c r="L24" s="47" t="n">
        <f aca="false">SUM(M24:N24)</f>
        <v>866</v>
      </c>
      <c r="M24" s="41" t="n">
        <v>371</v>
      </c>
      <c r="N24" s="48" t="n">
        <v>495</v>
      </c>
      <c r="O24" s="47" t="n">
        <f aca="false">SUM(P24:Q24)</f>
        <v>10287</v>
      </c>
      <c r="P24" s="41" t="n">
        <v>7046</v>
      </c>
      <c r="Q24" s="42" t="n">
        <v>3241</v>
      </c>
      <c r="R24" s="47" t="n">
        <v>53</v>
      </c>
      <c r="S24" s="71" t="n">
        <f aca="false">V24+Y24</f>
        <v>25</v>
      </c>
      <c r="T24" s="45" t="n">
        <f aca="false">W24+Z24</f>
        <v>28</v>
      </c>
      <c r="U24" s="47" t="n">
        <f aca="false">SUM(V24:W24)</f>
        <v>1</v>
      </c>
      <c r="V24" s="41" t="n">
        <v>0</v>
      </c>
      <c r="W24" s="48" t="n">
        <v>1</v>
      </c>
      <c r="X24" s="47" t="n">
        <f aca="false">SUM(Y24:Z24)</f>
        <v>52</v>
      </c>
      <c r="Y24" s="41" t="n">
        <v>25</v>
      </c>
      <c r="Z24" s="42" t="n">
        <v>27</v>
      </c>
      <c r="AA24" s="45" t="n">
        <v>1747</v>
      </c>
      <c r="AB24" s="41" t="n">
        <v>101</v>
      </c>
      <c r="AC24" s="48" t="n">
        <v>0</v>
      </c>
      <c r="AD24" s="48" t="n">
        <v>1646</v>
      </c>
      <c r="AE24" s="51" t="n">
        <v>0</v>
      </c>
    </row>
    <row r="25" customFormat="false" ht="12.75" hidden="false" customHeight="true" outlineLevel="0" collapsed="false">
      <c r="B25" s="39" t="n">
        <v>8</v>
      </c>
      <c r="C25" s="40" t="n">
        <v>8313</v>
      </c>
      <c r="D25" s="41" t="n">
        <v>2096</v>
      </c>
      <c r="E25" s="42" t="n">
        <v>6217</v>
      </c>
      <c r="F25" s="41" t="n">
        <v>14578</v>
      </c>
      <c r="G25" s="48" t="n">
        <v>1086</v>
      </c>
      <c r="H25" s="45" t="n">
        <v>13492</v>
      </c>
      <c r="I25" s="47" t="n">
        <v>12494</v>
      </c>
      <c r="J25" s="71" t="n">
        <f aca="false">M25+P25</f>
        <v>7787</v>
      </c>
      <c r="K25" s="45" t="n">
        <f aca="false">N25+Q25</f>
        <v>4707</v>
      </c>
      <c r="L25" s="47" t="n">
        <f aca="false">SUM(M25:N25)</f>
        <v>978</v>
      </c>
      <c r="M25" s="41" t="n">
        <v>424</v>
      </c>
      <c r="N25" s="48" t="n">
        <v>554</v>
      </c>
      <c r="O25" s="47" t="n">
        <f aca="false">SUM(P25:Q25)</f>
        <v>11516</v>
      </c>
      <c r="P25" s="41" t="n">
        <v>7363</v>
      </c>
      <c r="Q25" s="42" t="n">
        <v>4153</v>
      </c>
      <c r="R25" s="47" t="n">
        <v>54</v>
      </c>
      <c r="S25" s="71" t="n">
        <f aca="false">V25+Y25</f>
        <v>33</v>
      </c>
      <c r="T25" s="45" t="n">
        <f aca="false">W25+Z25</f>
        <v>21</v>
      </c>
      <c r="U25" s="47" t="n">
        <f aca="false">SUM(V25:W25)</f>
        <v>1</v>
      </c>
      <c r="V25" s="41" t="n">
        <v>0</v>
      </c>
      <c r="W25" s="48" t="n">
        <v>1</v>
      </c>
      <c r="X25" s="47" t="n">
        <f aca="false">SUM(Y25:Z25)</f>
        <v>53</v>
      </c>
      <c r="Y25" s="41" t="n">
        <v>33</v>
      </c>
      <c r="Z25" s="42" t="n">
        <v>20</v>
      </c>
      <c r="AA25" s="45" t="n">
        <v>2030</v>
      </c>
      <c r="AB25" s="41" t="n">
        <v>107</v>
      </c>
      <c r="AC25" s="48" t="n">
        <v>0</v>
      </c>
      <c r="AD25" s="48" t="n">
        <v>1921</v>
      </c>
      <c r="AE25" s="51" t="n">
        <v>2</v>
      </c>
    </row>
    <row r="26" customFormat="false" ht="12.75" hidden="false" customHeight="true" outlineLevel="0" collapsed="false">
      <c r="B26" s="39" t="n">
        <v>9</v>
      </c>
      <c r="C26" s="40" t="n">
        <v>8747</v>
      </c>
      <c r="D26" s="41" t="n">
        <v>2253</v>
      </c>
      <c r="E26" s="42" t="n">
        <v>6494</v>
      </c>
      <c r="F26" s="41" t="n">
        <v>13740</v>
      </c>
      <c r="G26" s="48" t="n">
        <v>999</v>
      </c>
      <c r="H26" s="45" t="n">
        <v>12741</v>
      </c>
      <c r="I26" s="47" t="n">
        <v>11736</v>
      </c>
      <c r="J26" s="71" t="n">
        <f aca="false">M26+P26</f>
        <v>7202</v>
      </c>
      <c r="K26" s="45" t="n">
        <f aca="false">N26+Q26</f>
        <v>4534</v>
      </c>
      <c r="L26" s="47" t="n">
        <f aca="false">SUM(M26:N26)</f>
        <v>902</v>
      </c>
      <c r="M26" s="41" t="n">
        <v>377</v>
      </c>
      <c r="N26" s="48" t="n">
        <v>525</v>
      </c>
      <c r="O26" s="47" t="n">
        <f aca="false">SUM(P26:Q26)</f>
        <v>10834</v>
      </c>
      <c r="P26" s="41" t="n">
        <v>6825</v>
      </c>
      <c r="Q26" s="42" t="n">
        <v>4009</v>
      </c>
      <c r="R26" s="47" t="n">
        <v>77</v>
      </c>
      <c r="S26" s="71" t="n">
        <f aca="false">V26+Y26</f>
        <v>40</v>
      </c>
      <c r="T26" s="45" t="n">
        <f aca="false">W26+Z26</f>
        <v>37</v>
      </c>
      <c r="U26" s="47" t="n">
        <f aca="false">SUM(V26:W26)</f>
        <v>4</v>
      </c>
      <c r="V26" s="41" t="n">
        <v>1</v>
      </c>
      <c r="W26" s="48" t="n">
        <v>3</v>
      </c>
      <c r="X26" s="47" t="n">
        <f aca="false">SUM(Y26:Z26)</f>
        <v>73</v>
      </c>
      <c r="Y26" s="41" t="n">
        <v>39</v>
      </c>
      <c r="Z26" s="42" t="n">
        <v>34</v>
      </c>
      <c r="AA26" s="45" t="n">
        <v>1927</v>
      </c>
      <c r="AB26" s="41" t="n">
        <v>92</v>
      </c>
      <c r="AC26" s="48" t="n">
        <v>1</v>
      </c>
      <c r="AD26" s="48" t="n">
        <v>1834</v>
      </c>
      <c r="AE26" s="51" t="n">
        <v>0</v>
      </c>
    </row>
    <row r="27" customFormat="false" ht="12.75" hidden="false" customHeight="true" outlineLevel="0" collapsed="false">
      <c r="B27" s="39" t="n">
        <v>10</v>
      </c>
      <c r="C27" s="40" t="n">
        <v>7187</v>
      </c>
      <c r="D27" s="41" t="n">
        <v>1934</v>
      </c>
      <c r="E27" s="42" t="n">
        <v>5253</v>
      </c>
      <c r="F27" s="41" t="n">
        <v>11501</v>
      </c>
      <c r="G27" s="48" t="n">
        <v>924</v>
      </c>
      <c r="H27" s="45" t="n">
        <v>10577</v>
      </c>
      <c r="I27" s="47" t="n">
        <v>9969</v>
      </c>
      <c r="J27" s="71" t="n">
        <f aca="false">M27+P27</f>
        <v>6022</v>
      </c>
      <c r="K27" s="45" t="n">
        <f aca="false">N27+Q27</f>
        <v>3947</v>
      </c>
      <c r="L27" s="47" t="n">
        <f aca="false">SUM(M27:N27)</f>
        <v>854</v>
      </c>
      <c r="M27" s="41" t="n">
        <v>353</v>
      </c>
      <c r="N27" s="48" t="n">
        <v>501</v>
      </c>
      <c r="O27" s="47" t="n">
        <f aca="false">SUM(P27:Q27)</f>
        <v>9115</v>
      </c>
      <c r="P27" s="41" t="n">
        <v>5669</v>
      </c>
      <c r="Q27" s="42" t="n">
        <v>3446</v>
      </c>
      <c r="R27" s="47" t="n">
        <v>57</v>
      </c>
      <c r="S27" s="71" t="n">
        <f aca="false">V27+Y27</f>
        <v>26</v>
      </c>
      <c r="T27" s="45" t="n">
        <f aca="false">W27+Z27</f>
        <v>31</v>
      </c>
      <c r="U27" s="47" t="n">
        <f aca="false">SUM(V27:W27)</f>
        <v>3</v>
      </c>
      <c r="V27" s="41" t="n">
        <v>1</v>
      </c>
      <c r="W27" s="48" t="n">
        <v>2</v>
      </c>
      <c r="X27" s="47" t="n">
        <f aca="false">SUM(Y27:Z27)</f>
        <v>54</v>
      </c>
      <c r="Y27" s="41" t="n">
        <v>25</v>
      </c>
      <c r="Z27" s="42" t="n">
        <v>29</v>
      </c>
      <c r="AA27" s="45" t="n">
        <v>1475</v>
      </c>
      <c r="AB27" s="41" t="n">
        <v>67</v>
      </c>
      <c r="AC27" s="48" t="n">
        <v>0</v>
      </c>
      <c r="AD27" s="48" t="n">
        <v>1405</v>
      </c>
      <c r="AE27" s="51" t="n">
        <v>3</v>
      </c>
    </row>
    <row r="28" customFormat="false" ht="12.75" hidden="false" customHeight="true" outlineLevel="0" collapsed="false">
      <c r="B28" s="39" t="n">
        <v>11</v>
      </c>
      <c r="C28" s="40" t="n">
        <v>7810</v>
      </c>
      <c r="D28" s="41" t="n">
        <v>2057</v>
      </c>
      <c r="E28" s="42" t="n">
        <v>5753</v>
      </c>
      <c r="F28" s="41" t="n">
        <v>13473</v>
      </c>
      <c r="G28" s="48" t="n">
        <v>1108</v>
      </c>
      <c r="H28" s="45" t="n">
        <v>12365</v>
      </c>
      <c r="I28" s="47" t="n">
        <v>11743</v>
      </c>
      <c r="J28" s="71" t="n">
        <f aca="false">M28+P28</f>
        <v>7421</v>
      </c>
      <c r="K28" s="45" t="n">
        <f aca="false">N28+Q28</f>
        <v>4322</v>
      </c>
      <c r="L28" s="47" t="n">
        <f aca="false">SUM(M28:N28)</f>
        <v>961</v>
      </c>
      <c r="M28" s="41" t="n">
        <v>388</v>
      </c>
      <c r="N28" s="48" t="n">
        <v>573</v>
      </c>
      <c r="O28" s="47" t="n">
        <f aca="false">SUM(P28:Q28)</f>
        <v>10782</v>
      </c>
      <c r="P28" s="41" t="n">
        <v>7033</v>
      </c>
      <c r="Q28" s="42" t="n">
        <v>3749</v>
      </c>
      <c r="R28" s="47" t="n">
        <v>52</v>
      </c>
      <c r="S28" s="71" t="n">
        <f aca="false">V28+Y28</f>
        <v>22</v>
      </c>
      <c r="T28" s="45" t="n">
        <f aca="false">W28+Z28</f>
        <v>30</v>
      </c>
      <c r="U28" s="47" t="n">
        <f aca="false">SUM(V28:W28)</f>
        <v>4</v>
      </c>
      <c r="V28" s="41" t="n">
        <v>0</v>
      </c>
      <c r="W28" s="48" t="n">
        <v>4</v>
      </c>
      <c r="X28" s="47" t="n">
        <f aca="false">SUM(Y28:Z28)</f>
        <v>48</v>
      </c>
      <c r="Y28" s="41" t="n">
        <v>22</v>
      </c>
      <c r="Z28" s="42" t="n">
        <v>26</v>
      </c>
      <c r="AA28" s="45" t="n">
        <v>1678</v>
      </c>
      <c r="AB28" s="41" t="n">
        <v>143</v>
      </c>
      <c r="AC28" s="48" t="n">
        <v>0</v>
      </c>
      <c r="AD28" s="48" t="n">
        <v>1535</v>
      </c>
      <c r="AE28" s="51" t="n">
        <v>0</v>
      </c>
    </row>
    <row r="29" customFormat="false" ht="12.75" hidden="false" customHeight="true" outlineLevel="0" collapsed="false">
      <c r="B29" s="39" t="n">
        <v>12</v>
      </c>
      <c r="C29" s="40" t="n">
        <v>8929</v>
      </c>
      <c r="D29" s="41" t="n">
        <v>2212</v>
      </c>
      <c r="E29" s="42" t="n">
        <v>6717</v>
      </c>
      <c r="F29" s="41" t="n">
        <v>15106</v>
      </c>
      <c r="G29" s="48" t="n">
        <v>1228</v>
      </c>
      <c r="H29" s="45" t="n">
        <v>13878</v>
      </c>
      <c r="I29" s="47" t="n">
        <v>13064</v>
      </c>
      <c r="J29" s="71" t="n">
        <f aca="false">M29+P29</f>
        <v>8155</v>
      </c>
      <c r="K29" s="45" t="n">
        <f aca="false">N29+Q29</f>
        <v>4909</v>
      </c>
      <c r="L29" s="47" t="n">
        <f aca="false">SUM(M29:N29)</f>
        <v>1107</v>
      </c>
      <c r="M29" s="41" t="n">
        <v>448</v>
      </c>
      <c r="N29" s="48" t="n">
        <v>659</v>
      </c>
      <c r="O29" s="47" t="n">
        <f aca="false">SUM(P29:Q29)</f>
        <v>11957</v>
      </c>
      <c r="P29" s="41" t="n">
        <v>7707</v>
      </c>
      <c r="Q29" s="42" t="n">
        <v>4250</v>
      </c>
      <c r="R29" s="47" t="n">
        <v>72</v>
      </c>
      <c r="S29" s="71" t="n">
        <f aca="false">V29+Y29</f>
        <v>40</v>
      </c>
      <c r="T29" s="45" t="n">
        <f aca="false">W29+Z29</f>
        <v>32</v>
      </c>
      <c r="U29" s="47" t="n">
        <f aca="false">SUM(V29:W29)</f>
        <v>2</v>
      </c>
      <c r="V29" s="41" t="n">
        <v>1</v>
      </c>
      <c r="W29" s="48" t="n">
        <v>1</v>
      </c>
      <c r="X29" s="47" t="n">
        <f aca="false">SUM(Y29:Z29)</f>
        <v>70</v>
      </c>
      <c r="Y29" s="41" t="n">
        <v>39</v>
      </c>
      <c r="Z29" s="42" t="n">
        <v>31</v>
      </c>
      <c r="AA29" s="45" t="n">
        <v>1970</v>
      </c>
      <c r="AB29" s="41" t="n">
        <v>119</v>
      </c>
      <c r="AC29" s="48" t="n">
        <v>0</v>
      </c>
      <c r="AD29" s="48" t="n">
        <v>1851</v>
      </c>
      <c r="AE29" s="51" t="n">
        <v>0</v>
      </c>
    </row>
    <row r="30" customFormat="false" ht="12.75" hidden="false" customHeight="true" outlineLevel="0" collapsed="false">
      <c r="B30" s="39" t="n">
        <v>13</v>
      </c>
      <c r="C30" s="40" t="n">
        <v>8215</v>
      </c>
      <c r="D30" s="41" t="n">
        <v>2187</v>
      </c>
      <c r="E30" s="42" t="n">
        <v>6028</v>
      </c>
      <c r="F30" s="41" t="n">
        <v>14544</v>
      </c>
      <c r="G30" s="48" t="n">
        <v>1266</v>
      </c>
      <c r="H30" s="45" t="n">
        <v>13278</v>
      </c>
      <c r="I30" s="47" t="n">
        <v>12748</v>
      </c>
      <c r="J30" s="71" t="n">
        <f aca="false">M30+P30</f>
        <v>7654</v>
      </c>
      <c r="K30" s="45" t="n">
        <f aca="false">N30+Q30</f>
        <v>5094</v>
      </c>
      <c r="L30" s="47" t="n">
        <f aca="false">SUM(M30:N30)</f>
        <v>1136</v>
      </c>
      <c r="M30" s="41" t="n">
        <v>459</v>
      </c>
      <c r="N30" s="48" t="n">
        <v>677</v>
      </c>
      <c r="O30" s="47" t="n">
        <f aca="false">SUM(P30:Q30)</f>
        <v>11612</v>
      </c>
      <c r="P30" s="41" t="n">
        <v>7195</v>
      </c>
      <c r="Q30" s="42" t="n">
        <v>4417</v>
      </c>
      <c r="R30" s="47" t="n">
        <v>53</v>
      </c>
      <c r="S30" s="71" t="n">
        <f aca="false">V30+Y30</f>
        <v>27</v>
      </c>
      <c r="T30" s="45" t="n">
        <f aca="false">W30+Z30</f>
        <v>26</v>
      </c>
      <c r="U30" s="47" t="n">
        <f aca="false">SUM(V30:W30)</f>
        <v>1</v>
      </c>
      <c r="V30" s="41" t="n">
        <v>0</v>
      </c>
      <c r="W30" s="48" t="n">
        <v>1</v>
      </c>
      <c r="X30" s="47" t="n">
        <f aca="false">SUM(Y30:Z30)</f>
        <v>52</v>
      </c>
      <c r="Y30" s="41" t="n">
        <v>27</v>
      </c>
      <c r="Z30" s="42" t="n">
        <v>25</v>
      </c>
      <c r="AA30" s="45" t="n">
        <v>1743</v>
      </c>
      <c r="AB30" s="41" t="n">
        <v>129</v>
      </c>
      <c r="AC30" s="48" t="n">
        <v>0</v>
      </c>
      <c r="AD30" s="48" t="n">
        <v>1613</v>
      </c>
      <c r="AE30" s="51" t="n">
        <v>1</v>
      </c>
    </row>
    <row r="31" customFormat="false" ht="12.75" hidden="false" customHeight="true" outlineLevel="0" collapsed="false">
      <c r="B31" s="39" t="n">
        <v>14</v>
      </c>
      <c r="C31" s="40" t="n">
        <v>7401</v>
      </c>
      <c r="D31" s="41" t="n">
        <v>2017</v>
      </c>
      <c r="E31" s="42" t="n">
        <v>5384</v>
      </c>
      <c r="F31" s="41" t="n">
        <v>13892</v>
      </c>
      <c r="G31" s="48" t="n">
        <v>1315</v>
      </c>
      <c r="H31" s="45" t="n">
        <v>12577</v>
      </c>
      <c r="I31" s="47" t="n">
        <v>12323</v>
      </c>
      <c r="J31" s="71" t="n">
        <f aca="false">M31+P31</f>
        <v>7741</v>
      </c>
      <c r="K31" s="45" t="n">
        <f aca="false">N31+Q31</f>
        <v>4582</v>
      </c>
      <c r="L31" s="47" t="n">
        <f aca="false">SUM(M31:N31)</f>
        <v>1203</v>
      </c>
      <c r="M31" s="41" t="n">
        <v>559</v>
      </c>
      <c r="N31" s="48" t="n">
        <v>644</v>
      </c>
      <c r="O31" s="47" t="n">
        <f aca="false">SUM(P31:Q31)</f>
        <v>11120</v>
      </c>
      <c r="P31" s="41" t="n">
        <v>7182</v>
      </c>
      <c r="Q31" s="42" t="n">
        <v>3938</v>
      </c>
      <c r="R31" s="47" t="n">
        <v>49</v>
      </c>
      <c r="S31" s="71" t="n">
        <f aca="false">V31+Y31</f>
        <v>28</v>
      </c>
      <c r="T31" s="45" t="n">
        <f aca="false">W31+Z31</f>
        <v>21</v>
      </c>
      <c r="U31" s="47" t="n">
        <f aca="false">SUM(V31:W31)</f>
        <v>3</v>
      </c>
      <c r="V31" s="41" t="n">
        <v>3</v>
      </c>
      <c r="W31" s="48" t="n">
        <v>0</v>
      </c>
      <c r="X31" s="47" t="n">
        <f aca="false">SUM(Y31:Z31)</f>
        <v>46</v>
      </c>
      <c r="Y31" s="41" t="n">
        <v>25</v>
      </c>
      <c r="Z31" s="42" t="n">
        <v>21</v>
      </c>
      <c r="AA31" s="45" t="n">
        <v>1520</v>
      </c>
      <c r="AB31" s="41" t="n">
        <v>108</v>
      </c>
      <c r="AC31" s="48" t="n">
        <v>1</v>
      </c>
      <c r="AD31" s="48" t="n">
        <v>1407</v>
      </c>
      <c r="AE31" s="51" t="n">
        <v>4</v>
      </c>
    </row>
    <row r="32" customFormat="false" ht="12.75" hidden="false" customHeight="true" outlineLevel="0" collapsed="false">
      <c r="B32" s="39" t="n">
        <v>15</v>
      </c>
      <c r="C32" s="40" t="n">
        <v>6274</v>
      </c>
      <c r="D32" s="41" t="n">
        <v>1706</v>
      </c>
      <c r="E32" s="42" t="n">
        <v>4568</v>
      </c>
      <c r="F32" s="41" t="n">
        <v>12227</v>
      </c>
      <c r="G32" s="48" t="n">
        <v>1162</v>
      </c>
      <c r="H32" s="45" t="n">
        <v>11065</v>
      </c>
      <c r="I32" s="47" t="n">
        <v>10837</v>
      </c>
      <c r="J32" s="71" t="n">
        <f aca="false">M32+P32</f>
        <v>6790</v>
      </c>
      <c r="K32" s="45" t="n">
        <f aca="false">N32+Q32</f>
        <v>4047</v>
      </c>
      <c r="L32" s="47" t="n">
        <f aca="false">SUM(M32:N32)</f>
        <v>1079</v>
      </c>
      <c r="M32" s="41" t="n">
        <v>469</v>
      </c>
      <c r="N32" s="48" t="n">
        <v>610</v>
      </c>
      <c r="O32" s="47" t="n">
        <f aca="false">SUM(P32:Q32)</f>
        <v>9758</v>
      </c>
      <c r="P32" s="41" t="n">
        <v>6321</v>
      </c>
      <c r="Q32" s="42" t="n">
        <v>3437</v>
      </c>
      <c r="R32" s="47" t="n">
        <v>42</v>
      </c>
      <c r="S32" s="71" t="n">
        <f aca="false">V32+Y32</f>
        <v>17</v>
      </c>
      <c r="T32" s="45" t="n">
        <f aca="false">W32+Z32</f>
        <v>25</v>
      </c>
      <c r="U32" s="47" t="n">
        <f aca="false">SUM(V32:W32)</f>
        <v>4</v>
      </c>
      <c r="V32" s="41" t="n">
        <v>0</v>
      </c>
      <c r="W32" s="48" t="n">
        <v>4</v>
      </c>
      <c r="X32" s="47" t="n">
        <f aca="false">SUM(Y32:Z32)</f>
        <v>38</v>
      </c>
      <c r="Y32" s="41" t="n">
        <v>17</v>
      </c>
      <c r="Z32" s="42" t="n">
        <v>21</v>
      </c>
      <c r="AA32" s="45" t="n">
        <v>1348</v>
      </c>
      <c r="AB32" s="41" t="n">
        <v>79</v>
      </c>
      <c r="AC32" s="48" t="n">
        <v>0</v>
      </c>
      <c r="AD32" s="48" t="n">
        <v>1268</v>
      </c>
      <c r="AE32" s="51" t="n">
        <v>1</v>
      </c>
    </row>
    <row r="33" customFormat="false" ht="12.75" hidden="false" customHeight="true" outlineLevel="0" collapsed="false">
      <c r="B33" s="39" t="n">
        <v>16</v>
      </c>
      <c r="C33" s="40" t="n">
        <v>5446</v>
      </c>
      <c r="D33" s="41" t="n">
        <v>1570</v>
      </c>
      <c r="E33" s="42" t="n">
        <v>3876</v>
      </c>
      <c r="F33" s="41" t="n">
        <v>11624</v>
      </c>
      <c r="G33" s="48" t="n">
        <v>1176</v>
      </c>
      <c r="H33" s="45" t="n">
        <v>10448</v>
      </c>
      <c r="I33" s="47" t="n">
        <v>10450</v>
      </c>
      <c r="J33" s="71" t="n">
        <f aca="false">M33+P33</f>
        <v>6791</v>
      </c>
      <c r="K33" s="45" t="n">
        <f aca="false">N33+Q33</f>
        <v>3659</v>
      </c>
      <c r="L33" s="47" t="n">
        <f aca="false">SUM(M33:N33)</f>
        <v>1091</v>
      </c>
      <c r="M33" s="41" t="n">
        <v>489</v>
      </c>
      <c r="N33" s="48" t="n">
        <v>602</v>
      </c>
      <c r="O33" s="47" t="n">
        <f aca="false">SUM(P33:Q33)</f>
        <v>9359</v>
      </c>
      <c r="P33" s="41" t="n">
        <v>6302</v>
      </c>
      <c r="Q33" s="42" t="n">
        <v>3057</v>
      </c>
      <c r="R33" s="47" t="n">
        <v>37</v>
      </c>
      <c r="S33" s="71" t="n">
        <f aca="false">V33+Y33</f>
        <v>21</v>
      </c>
      <c r="T33" s="45" t="n">
        <f aca="false">W33+Z33</f>
        <v>16</v>
      </c>
      <c r="U33" s="47" t="n">
        <f aca="false">SUM(V33:W33)</f>
        <v>1</v>
      </c>
      <c r="V33" s="41" t="n">
        <v>1</v>
      </c>
      <c r="W33" s="48" t="n">
        <v>0</v>
      </c>
      <c r="X33" s="47" t="n">
        <f aca="false">SUM(Y33:Z33)</f>
        <v>36</v>
      </c>
      <c r="Y33" s="41" t="n">
        <v>20</v>
      </c>
      <c r="Z33" s="42" t="n">
        <v>16</v>
      </c>
      <c r="AA33" s="45" t="n">
        <v>1137</v>
      </c>
      <c r="AB33" s="41" t="n">
        <v>84</v>
      </c>
      <c r="AC33" s="48" t="n">
        <v>0</v>
      </c>
      <c r="AD33" s="48" t="n">
        <v>1048</v>
      </c>
      <c r="AE33" s="51" t="n">
        <v>5</v>
      </c>
    </row>
    <row r="34" customFormat="false" ht="12.75" hidden="false" customHeight="true" outlineLevel="0" collapsed="false">
      <c r="B34" s="39" t="n">
        <v>17</v>
      </c>
      <c r="C34" s="40" t="n">
        <v>6057</v>
      </c>
      <c r="D34" s="41" t="n">
        <v>1881</v>
      </c>
      <c r="E34" s="42" t="n">
        <v>4176</v>
      </c>
      <c r="F34" s="41" t="n">
        <v>13640</v>
      </c>
      <c r="G34" s="48" t="n">
        <v>1329</v>
      </c>
      <c r="H34" s="45" t="n">
        <v>12311</v>
      </c>
      <c r="I34" s="47" t="n">
        <v>12162</v>
      </c>
      <c r="J34" s="71" t="n">
        <f aca="false">M34+P34</f>
        <v>8047</v>
      </c>
      <c r="K34" s="45" t="n">
        <f aca="false">N34+Q34</f>
        <v>4115</v>
      </c>
      <c r="L34" s="47" t="n">
        <f aca="false">SUM(M34:N34)</f>
        <v>1206</v>
      </c>
      <c r="M34" s="41" t="n">
        <v>546</v>
      </c>
      <c r="N34" s="48" t="n">
        <v>660</v>
      </c>
      <c r="O34" s="47" t="n">
        <f aca="false">SUM(P34:Q34)</f>
        <v>10956</v>
      </c>
      <c r="P34" s="41" t="n">
        <v>7501</v>
      </c>
      <c r="Q34" s="42" t="n">
        <v>3455</v>
      </c>
      <c r="R34" s="47" t="n">
        <v>52</v>
      </c>
      <c r="S34" s="71" t="n">
        <f aca="false">V34+Y34</f>
        <v>28</v>
      </c>
      <c r="T34" s="45" t="n">
        <f aca="false">W34+Z34</f>
        <v>24</v>
      </c>
      <c r="U34" s="47" t="n">
        <f aca="false">SUM(V34:W34)</f>
        <v>6</v>
      </c>
      <c r="V34" s="41" t="n">
        <v>3</v>
      </c>
      <c r="W34" s="48" t="n">
        <v>3</v>
      </c>
      <c r="X34" s="47" t="n">
        <f aca="false">SUM(Y34:Z34)</f>
        <v>46</v>
      </c>
      <c r="Y34" s="41" t="n">
        <v>25</v>
      </c>
      <c r="Z34" s="42" t="n">
        <v>21</v>
      </c>
      <c r="AA34" s="45" t="n">
        <v>1426</v>
      </c>
      <c r="AB34" s="41" t="n">
        <v>117</v>
      </c>
      <c r="AC34" s="48" t="n">
        <v>0</v>
      </c>
      <c r="AD34" s="48" t="n">
        <v>1308</v>
      </c>
      <c r="AE34" s="51" t="n">
        <v>1</v>
      </c>
    </row>
    <row r="35" customFormat="false" ht="12.75" hidden="false" customHeight="true" outlineLevel="0" collapsed="false">
      <c r="B35" s="39" t="n">
        <v>18</v>
      </c>
      <c r="C35" s="40" t="n">
        <v>5128</v>
      </c>
      <c r="D35" s="41" t="n">
        <v>1542</v>
      </c>
      <c r="E35" s="42" t="n">
        <v>3586</v>
      </c>
      <c r="F35" s="41" t="n">
        <v>11387</v>
      </c>
      <c r="G35" s="48" t="n">
        <v>1149</v>
      </c>
      <c r="H35" s="45" t="n">
        <v>10238</v>
      </c>
      <c r="I35" s="47" t="n">
        <v>10212</v>
      </c>
      <c r="J35" s="71" t="n">
        <f aca="false">M35+P35</f>
        <v>6626</v>
      </c>
      <c r="K35" s="45" t="n">
        <f aca="false">N35+Q35</f>
        <v>3586</v>
      </c>
      <c r="L35" s="47" t="n">
        <f aca="false">SUM(M35:N35)</f>
        <v>1061</v>
      </c>
      <c r="M35" s="41" t="n">
        <v>489</v>
      </c>
      <c r="N35" s="48" t="n">
        <v>572</v>
      </c>
      <c r="O35" s="47" t="n">
        <f aca="false">SUM(P35:Q35)</f>
        <v>9151</v>
      </c>
      <c r="P35" s="41" t="n">
        <v>6137</v>
      </c>
      <c r="Q35" s="42" t="n">
        <v>3014</v>
      </c>
      <c r="R35" s="47" t="n">
        <v>32</v>
      </c>
      <c r="S35" s="71" t="n">
        <f aca="false">V35+Y35</f>
        <v>15</v>
      </c>
      <c r="T35" s="45" t="n">
        <f aca="false">W35+Z35</f>
        <v>17</v>
      </c>
      <c r="U35" s="47" t="n">
        <f aca="false">SUM(V35:W35)</f>
        <v>2</v>
      </c>
      <c r="V35" s="41" t="n">
        <v>0</v>
      </c>
      <c r="W35" s="48" t="n">
        <v>2</v>
      </c>
      <c r="X35" s="47" t="n">
        <f aca="false">SUM(Y35:Z35)</f>
        <v>30</v>
      </c>
      <c r="Y35" s="41" t="n">
        <v>15</v>
      </c>
      <c r="Z35" s="42" t="n">
        <v>15</v>
      </c>
      <c r="AA35" s="45" t="n">
        <v>1143</v>
      </c>
      <c r="AB35" s="41" t="n">
        <v>85</v>
      </c>
      <c r="AC35" s="48" t="n">
        <v>1</v>
      </c>
      <c r="AD35" s="48" t="n">
        <v>1057</v>
      </c>
      <c r="AE35" s="51" t="n">
        <v>0</v>
      </c>
    </row>
    <row r="36" customFormat="false" ht="12.75" hidden="false" customHeight="true" outlineLevel="0" collapsed="false">
      <c r="B36" s="39" t="n">
        <v>19</v>
      </c>
      <c r="C36" s="40" t="n">
        <v>5090</v>
      </c>
      <c r="D36" s="41" t="n">
        <v>1422</v>
      </c>
      <c r="E36" s="42" t="n">
        <v>3668</v>
      </c>
      <c r="F36" s="41" t="n">
        <v>11381</v>
      </c>
      <c r="G36" s="48" t="n">
        <v>1265</v>
      </c>
      <c r="H36" s="45" t="n">
        <v>10116</v>
      </c>
      <c r="I36" s="47" t="n">
        <v>10363</v>
      </c>
      <c r="J36" s="71" t="n">
        <f aca="false">M36+P36</f>
        <v>6721</v>
      </c>
      <c r="K36" s="45" t="n">
        <f aca="false">N36+Q36</f>
        <v>3642</v>
      </c>
      <c r="L36" s="47" t="n">
        <f aca="false">SUM(M36:N36)</f>
        <v>1168</v>
      </c>
      <c r="M36" s="41" t="n">
        <v>554</v>
      </c>
      <c r="N36" s="48" t="n">
        <v>614</v>
      </c>
      <c r="O36" s="47" t="n">
        <f aca="false">SUM(P36:Q36)</f>
        <v>9195</v>
      </c>
      <c r="P36" s="41" t="n">
        <v>6167</v>
      </c>
      <c r="Q36" s="42" t="n">
        <v>3028</v>
      </c>
      <c r="R36" s="47" t="n">
        <v>31</v>
      </c>
      <c r="S36" s="71" t="n">
        <f aca="false">V36+Y36</f>
        <v>14</v>
      </c>
      <c r="T36" s="45" t="n">
        <f aca="false">W36+Z36</f>
        <v>17</v>
      </c>
      <c r="U36" s="47" t="n">
        <f aca="false">SUM(V36:W36)</f>
        <v>1</v>
      </c>
      <c r="V36" s="41" t="n">
        <v>1</v>
      </c>
      <c r="W36" s="48" t="n">
        <v>0</v>
      </c>
      <c r="X36" s="47" t="n">
        <f aca="false">SUM(Y36:Z36)</f>
        <v>30</v>
      </c>
      <c r="Y36" s="41" t="n">
        <v>13</v>
      </c>
      <c r="Z36" s="42" t="n">
        <v>17</v>
      </c>
      <c r="AA36" s="45" t="n">
        <v>987</v>
      </c>
      <c r="AB36" s="41" t="n">
        <v>96</v>
      </c>
      <c r="AC36" s="48" t="n">
        <v>0</v>
      </c>
      <c r="AD36" s="48" t="n">
        <v>891</v>
      </c>
      <c r="AE36" s="51" t="n">
        <v>0</v>
      </c>
    </row>
    <row r="37" customFormat="false" ht="12.75" hidden="false" customHeight="true" outlineLevel="0" collapsed="false">
      <c r="B37" s="39" t="n">
        <v>20</v>
      </c>
      <c r="C37" s="40" t="n">
        <v>4482</v>
      </c>
      <c r="D37" s="41" t="n">
        <v>1278</v>
      </c>
      <c r="E37" s="42" t="n">
        <v>3204</v>
      </c>
      <c r="F37" s="41" t="n">
        <v>10137</v>
      </c>
      <c r="G37" s="48" t="n">
        <v>1162</v>
      </c>
      <c r="H37" s="45" t="n">
        <v>8975</v>
      </c>
      <c r="I37" s="47" t="n">
        <v>9251</v>
      </c>
      <c r="J37" s="71" t="n">
        <f aca="false">M37+P37</f>
        <v>6186</v>
      </c>
      <c r="K37" s="45" t="n">
        <f aca="false">N37+Q37</f>
        <v>3065</v>
      </c>
      <c r="L37" s="47" t="n">
        <f aca="false">SUM(M37:N37)</f>
        <v>1091</v>
      </c>
      <c r="M37" s="41" t="n">
        <v>519</v>
      </c>
      <c r="N37" s="48" t="n">
        <v>572</v>
      </c>
      <c r="O37" s="47" t="n">
        <f aca="false">SUM(P37:Q37)</f>
        <v>8160</v>
      </c>
      <c r="P37" s="41" t="n">
        <v>5667</v>
      </c>
      <c r="Q37" s="42" t="n">
        <v>2493</v>
      </c>
      <c r="R37" s="47" t="n">
        <v>35</v>
      </c>
      <c r="S37" s="71" t="n">
        <f aca="false">V37+Y37</f>
        <v>13</v>
      </c>
      <c r="T37" s="45" t="n">
        <f aca="false">W37+Z37</f>
        <v>22</v>
      </c>
      <c r="U37" s="47" t="n">
        <f aca="false">SUM(V37:W37)</f>
        <v>2</v>
      </c>
      <c r="V37" s="41" t="n">
        <v>0</v>
      </c>
      <c r="W37" s="48" t="n">
        <v>2</v>
      </c>
      <c r="X37" s="47" t="n">
        <f aca="false">SUM(Y37:Z37)</f>
        <v>33</v>
      </c>
      <c r="Y37" s="41" t="n">
        <v>13</v>
      </c>
      <c r="Z37" s="42" t="n">
        <v>20</v>
      </c>
      <c r="AA37" s="45" t="n">
        <v>851</v>
      </c>
      <c r="AB37" s="41" t="n">
        <v>69</v>
      </c>
      <c r="AC37" s="48" t="n">
        <v>0</v>
      </c>
      <c r="AD37" s="48" t="n">
        <v>782</v>
      </c>
      <c r="AE37" s="51" t="n">
        <v>0</v>
      </c>
    </row>
    <row r="38" customFormat="false" ht="12.75" hidden="false" customHeight="true" outlineLevel="0" collapsed="false">
      <c r="B38" s="39" t="n">
        <v>21</v>
      </c>
      <c r="C38" s="40" t="n">
        <v>4619</v>
      </c>
      <c r="D38" s="41" t="n">
        <v>1412</v>
      </c>
      <c r="E38" s="42" t="n">
        <v>3207</v>
      </c>
      <c r="F38" s="41" t="n">
        <v>11204</v>
      </c>
      <c r="G38" s="48" t="n">
        <v>1219</v>
      </c>
      <c r="H38" s="45" t="n">
        <v>9985</v>
      </c>
      <c r="I38" s="47" t="n">
        <v>10338</v>
      </c>
      <c r="J38" s="71" t="n">
        <f aca="false">M38+P38</f>
        <v>7148</v>
      </c>
      <c r="K38" s="45" t="n">
        <f aca="false">N38+Q38</f>
        <v>3190</v>
      </c>
      <c r="L38" s="47" t="n">
        <f aca="false">SUM(M38:N38)</f>
        <v>1155</v>
      </c>
      <c r="M38" s="41" t="n">
        <v>597</v>
      </c>
      <c r="N38" s="48" t="n">
        <v>558</v>
      </c>
      <c r="O38" s="47" t="n">
        <f aca="false">SUM(P38:Q38)</f>
        <v>9183</v>
      </c>
      <c r="P38" s="41" t="n">
        <v>6551</v>
      </c>
      <c r="Q38" s="42" t="n">
        <v>2632</v>
      </c>
      <c r="R38" s="47" t="n">
        <v>24</v>
      </c>
      <c r="S38" s="71" t="n">
        <f aca="false">V38+Y38</f>
        <v>6</v>
      </c>
      <c r="T38" s="45" t="n">
        <f aca="false">W38+Z38</f>
        <v>18</v>
      </c>
      <c r="U38" s="47" t="n">
        <f aca="false">SUM(V38:W38)</f>
        <v>2</v>
      </c>
      <c r="V38" s="41" t="n">
        <v>0</v>
      </c>
      <c r="W38" s="48" t="n">
        <v>2</v>
      </c>
      <c r="X38" s="47" t="n">
        <f aca="false">SUM(Y38:Z38)</f>
        <v>22</v>
      </c>
      <c r="Y38" s="41" t="n">
        <v>6</v>
      </c>
      <c r="Z38" s="42" t="n">
        <v>16</v>
      </c>
      <c r="AA38" s="45" t="n">
        <v>842</v>
      </c>
      <c r="AB38" s="41" t="n">
        <v>62</v>
      </c>
      <c r="AC38" s="48" t="n">
        <v>0</v>
      </c>
      <c r="AD38" s="48" t="n">
        <v>780</v>
      </c>
      <c r="AE38" s="51" t="n">
        <v>0</v>
      </c>
    </row>
    <row r="39" customFormat="false" ht="12.75" hidden="false" customHeight="true" outlineLevel="0" collapsed="false">
      <c r="B39" s="53" t="n">
        <v>22</v>
      </c>
      <c r="C39" s="54" t="n">
        <v>4545</v>
      </c>
      <c r="D39" s="55" t="n">
        <v>1454</v>
      </c>
      <c r="E39" s="56" t="n">
        <v>3091</v>
      </c>
      <c r="F39" s="55" t="n">
        <v>11583</v>
      </c>
      <c r="G39" s="62" t="n">
        <v>1326</v>
      </c>
      <c r="H39" s="59" t="n">
        <v>10257</v>
      </c>
      <c r="I39" s="61" t="n">
        <v>10653</v>
      </c>
      <c r="J39" s="72" t="n">
        <f aca="false">M39+P39</f>
        <v>7190</v>
      </c>
      <c r="K39" s="59" t="n">
        <f aca="false">N39+Q39</f>
        <v>3463</v>
      </c>
      <c r="L39" s="61" t="n">
        <f aca="false">SUM(M39:N39)</f>
        <v>1237</v>
      </c>
      <c r="M39" s="55" t="n">
        <v>583</v>
      </c>
      <c r="N39" s="62" t="n">
        <v>654</v>
      </c>
      <c r="O39" s="61" t="n">
        <f aca="false">SUM(P39:Q39)</f>
        <v>9416</v>
      </c>
      <c r="P39" s="55" t="n">
        <v>6607</v>
      </c>
      <c r="Q39" s="56" t="n">
        <v>2809</v>
      </c>
      <c r="R39" s="61" t="n">
        <v>21</v>
      </c>
      <c r="S39" s="72" t="n">
        <f aca="false">V39+Y39</f>
        <v>7</v>
      </c>
      <c r="T39" s="59" t="n">
        <f aca="false">W39+Z39</f>
        <v>14</v>
      </c>
      <c r="U39" s="61" t="n">
        <f aca="false">SUM(V39:W39)</f>
        <v>3</v>
      </c>
      <c r="V39" s="55" t="n">
        <v>3</v>
      </c>
      <c r="W39" s="62" t="n">
        <v>0</v>
      </c>
      <c r="X39" s="61" t="n">
        <f aca="false">SUM(Y39:Z39)</f>
        <v>18</v>
      </c>
      <c r="Y39" s="55" t="n">
        <v>4</v>
      </c>
      <c r="Z39" s="56" t="n">
        <v>14</v>
      </c>
      <c r="AA39" s="59" t="n">
        <v>909</v>
      </c>
      <c r="AB39" s="55" t="n">
        <v>86</v>
      </c>
      <c r="AC39" s="62" t="n">
        <v>0</v>
      </c>
      <c r="AD39" s="62" t="n">
        <v>823</v>
      </c>
      <c r="AE39" s="65" t="n">
        <v>0</v>
      </c>
    </row>
    <row r="40" customFormat="false" ht="12.75" hidden="false" customHeight="true" outlineLevel="0" collapsed="false">
      <c r="B40" s="66" t="s">
        <v>23</v>
      </c>
    </row>
    <row r="41" customFormat="false" ht="12.75" hidden="false" customHeight="true" outlineLevel="0" collapsed="false">
      <c r="B41" s="66" t="s">
        <v>24</v>
      </c>
    </row>
    <row r="42" customFormat="false" ht="12.75" hidden="false" customHeight="true" outlineLevel="0" collapsed="false">
      <c r="B42" s="66" t="s">
        <v>25</v>
      </c>
    </row>
    <row r="43" customFormat="false" ht="12.75" hidden="false" customHeight="true" outlineLevel="0" collapsed="false">
      <c r="B43" s="66" t="s">
        <v>26</v>
      </c>
    </row>
    <row r="44" customFormat="false" ht="12.75" hidden="false" customHeight="true" outlineLevel="0" collapsed="false">
      <c r="B44" s="66" t="s">
        <v>2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22">
    <mergeCell ref="B5:B8"/>
    <mergeCell ref="C5:E5"/>
    <mergeCell ref="F5:AE5"/>
    <mergeCell ref="C6:C8"/>
    <mergeCell ref="D6:D8"/>
    <mergeCell ref="E6:E8"/>
    <mergeCell ref="F6:H6"/>
    <mergeCell ref="I6:Q6"/>
    <mergeCell ref="R6:Z6"/>
    <mergeCell ref="AA6:AE6"/>
    <mergeCell ref="F7:F8"/>
    <mergeCell ref="G7:G8"/>
    <mergeCell ref="H7:H8"/>
    <mergeCell ref="I7:K7"/>
    <mergeCell ref="L7:N7"/>
    <mergeCell ref="O7:Q7"/>
    <mergeCell ref="R7:T7"/>
    <mergeCell ref="U7:W7"/>
    <mergeCell ref="X7:Z7"/>
    <mergeCell ref="AA7:AA8"/>
    <mergeCell ref="AB7:AC7"/>
    <mergeCell ref="AD7:A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9T06:54:17Z</dcterms:created>
  <dc:creator>法務省</dc:creator>
  <dc:description/>
  <dc:language>en-US</dc:language>
  <cp:lastModifiedBy>法務省</cp:lastModifiedBy>
  <cp:lastPrinted>2012-10-24T06:11:54Z</cp:lastPrinted>
  <dcterms:modified xsi:type="dcterms:W3CDTF">2012-10-24T06:12:16Z</dcterms:modified>
  <cp:revision>0</cp:revision>
  <dc:subject/>
  <dc:title/>
</cp:coreProperties>
</file>