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　検察庁終局処理人員（罪名別・処理区分別）" sheetId="1" state="visible" r:id="rId2"/>
  </sheets>
  <definedNames>
    <definedName function="false" hidden="false" localSheetId="0" name="_xlnm.Print_Area" vbProcedure="false">'10　検察庁終局処理人員（罪名別・処理区分別）'!$B$2:$A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6">
  <si>
    <r>
      <rPr>
        <b val="true"/>
        <sz val="12"/>
        <rFont val="Noto Sans"/>
        <family val="2"/>
      </rPr>
      <t xml:space="preserve">資料</t>
    </r>
    <r>
      <rPr>
        <b val="true"/>
        <sz val="12"/>
        <rFont val="ＭＳ 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　検察庁終局処理人員（罪名別・処理区分別）</t>
    </r>
  </si>
  <si>
    <t xml:space="preserve">①　一般刑法犯</t>
  </si>
  <si>
    <t xml:space="preserve">②　殺人</t>
  </si>
  <si>
    <t xml:space="preserve">年次</t>
  </si>
  <si>
    <t xml:space="preserve">総　数</t>
  </si>
  <si>
    <t xml:space="preserve">女　性</t>
  </si>
  <si>
    <t xml:space="preserve">男　性</t>
  </si>
  <si>
    <t xml:space="preserve">総数</t>
  </si>
  <si>
    <t xml:space="preserve">起訴</t>
  </si>
  <si>
    <t xml:space="preserve">不起訴</t>
  </si>
  <si>
    <t xml:space="preserve">起訴総数</t>
  </si>
  <si>
    <t xml:space="preserve">不起訴総数</t>
  </si>
  <si>
    <t xml:space="preserve">起訴猶予</t>
  </si>
  <si>
    <t xml:space="preserve">その他の不起訴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平成元</t>
  </si>
  <si>
    <t xml:space="preserve">注１　検察統計年報による。</t>
  </si>
  <si>
    <t xml:space="preserve">　２　法人及び性別不詳の者を除く。</t>
  </si>
  <si>
    <t xml:space="preserve">　３　時効再起事件（時効完成により不起訴処分とする事件）及び他の検察庁への移送事件を除く。</t>
  </si>
  <si>
    <t xml:space="preserve">③　強盗</t>
  </si>
  <si>
    <t xml:space="preserve">④　傷害</t>
  </si>
  <si>
    <t xml:space="preserve">⑤　放火</t>
  </si>
  <si>
    <t xml:space="preserve">⑥　窃盗</t>
  </si>
  <si>
    <t xml:space="preserve">⑦　詐欺</t>
  </si>
  <si>
    <t xml:space="preserve">⑧　覚せい剤取締法違反</t>
  </si>
  <si>
    <t xml:space="preserve">H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17" min="3" style="0" width="11.7"/>
    <col collapsed="false" customWidth="true" hidden="false" outlineLevel="0" max="18" min="18" style="1" width="9.13"/>
    <col collapsed="false" customWidth="true" hidden="false" outlineLevel="0" max="34" min="20" style="0" width="11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3" t="s">
        <v>1</v>
      </c>
      <c r="S4" s="3" t="s">
        <v>2</v>
      </c>
    </row>
    <row r="5" customFormat="false" ht="13.5" hidden="false" customHeight="true" outlineLevel="0" collapsed="false">
      <c r="B5" s="4" t="s">
        <v>3</v>
      </c>
      <c r="C5" s="5" t="s">
        <v>4</v>
      </c>
      <c r="D5" s="5"/>
      <c r="E5" s="5"/>
      <c r="F5" s="5"/>
      <c r="G5" s="5"/>
      <c r="H5" s="6" t="s">
        <v>5</v>
      </c>
      <c r="I5" s="6"/>
      <c r="J5" s="6"/>
      <c r="K5" s="6"/>
      <c r="L5" s="6"/>
      <c r="M5" s="7" t="s">
        <v>6</v>
      </c>
      <c r="N5" s="7"/>
      <c r="O5" s="7"/>
      <c r="P5" s="7"/>
      <c r="Q5" s="7"/>
      <c r="S5" s="4" t="s">
        <v>3</v>
      </c>
      <c r="T5" s="5" t="s">
        <v>4</v>
      </c>
      <c r="U5" s="5"/>
      <c r="V5" s="5"/>
      <c r="W5" s="5"/>
      <c r="X5" s="5"/>
      <c r="Y5" s="6" t="s">
        <v>5</v>
      </c>
      <c r="Z5" s="6"/>
      <c r="AA5" s="6"/>
      <c r="AB5" s="6"/>
      <c r="AC5" s="6"/>
      <c r="AD5" s="7" t="s">
        <v>6</v>
      </c>
      <c r="AE5" s="7"/>
      <c r="AF5" s="7"/>
      <c r="AG5" s="7"/>
      <c r="AH5" s="7"/>
    </row>
    <row r="6" customFormat="false" ht="13.5" hidden="false" customHeight="true" outlineLevel="0" collapsed="false">
      <c r="B6" s="4"/>
      <c r="C6" s="8" t="s">
        <v>7</v>
      </c>
      <c r="D6" s="9" t="s">
        <v>8</v>
      </c>
      <c r="E6" s="10" t="s">
        <v>9</v>
      </c>
      <c r="F6" s="11"/>
      <c r="G6" s="12"/>
      <c r="H6" s="13" t="s">
        <v>7</v>
      </c>
      <c r="I6" s="9" t="s">
        <v>8</v>
      </c>
      <c r="J6" s="10" t="s">
        <v>9</v>
      </c>
      <c r="K6" s="11"/>
      <c r="L6" s="14"/>
      <c r="M6" s="15" t="s">
        <v>7</v>
      </c>
      <c r="N6" s="9" t="s">
        <v>8</v>
      </c>
      <c r="O6" s="10" t="s">
        <v>9</v>
      </c>
      <c r="P6" s="11"/>
      <c r="Q6" s="11"/>
      <c r="S6" s="4"/>
      <c r="T6" s="8" t="s">
        <v>7</v>
      </c>
      <c r="U6" s="9" t="s">
        <v>8</v>
      </c>
      <c r="V6" s="10" t="s">
        <v>9</v>
      </c>
      <c r="W6" s="11"/>
      <c r="X6" s="12"/>
      <c r="Y6" s="13" t="s">
        <v>7</v>
      </c>
      <c r="Z6" s="9" t="s">
        <v>8</v>
      </c>
      <c r="AA6" s="10" t="s">
        <v>9</v>
      </c>
      <c r="AB6" s="11"/>
      <c r="AC6" s="14"/>
      <c r="AD6" s="15" t="s">
        <v>7</v>
      </c>
      <c r="AE6" s="9" t="s">
        <v>8</v>
      </c>
      <c r="AF6" s="10" t="s">
        <v>9</v>
      </c>
      <c r="AG6" s="11"/>
      <c r="AH6" s="11"/>
    </row>
    <row r="7" s="16" customFormat="true" ht="27" hidden="false" customHeight="true" outlineLevel="0" collapsed="false">
      <c r="B7" s="4"/>
      <c r="C7" s="8"/>
      <c r="D7" s="9" t="s">
        <v>10</v>
      </c>
      <c r="E7" s="10" t="s">
        <v>11</v>
      </c>
      <c r="F7" s="17" t="s">
        <v>12</v>
      </c>
      <c r="G7" s="8" t="s">
        <v>13</v>
      </c>
      <c r="H7" s="13"/>
      <c r="I7" s="9" t="s">
        <v>10</v>
      </c>
      <c r="J7" s="10" t="s">
        <v>11</v>
      </c>
      <c r="K7" s="17" t="s">
        <v>12</v>
      </c>
      <c r="L7" s="18" t="s">
        <v>13</v>
      </c>
      <c r="M7" s="15"/>
      <c r="N7" s="9" t="s">
        <v>10</v>
      </c>
      <c r="O7" s="10" t="s">
        <v>11</v>
      </c>
      <c r="P7" s="17" t="s">
        <v>12</v>
      </c>
      <c r="Q7" s="10" t="s">
        <v>13</v>
      </c>
      <c r="R7" s="19"/>
      <c r="S7" s="4"/>
      <c r="T7" s="8"/>
      <c r="U7" s="9" t="s">
        <v>10</v>
      </c>
      <c r="V7" s="10" t="s">
        <v>11</v>
      </c>
      <c r="W7" s="17" t="s">
        <v>12</v>
      </c>
      <c r="X7" s="8" t="s">
        <v>13</v>
      </c>
      <c r="Y7" s="13"/>
      <c r="Z7" s="9" t="s">
        <v>10</v>
      </c>
      <c r="AA7" s="10" t="s">
        <v>11</v>
      </c>
      <c r="AB7" s="17" t="s">
        <v>12</v>
      </c>
      <c r="AC7" s="18" t="s">
        <v>13</v>
      </c>
      <c r="AD7" s="15"/>
      <c r="AE7" s="9" t="s">
        <v>10</v>
      </c>
      <c r="AF7" s="10" t="s">
        <v>11</v>
      </c>
      <c r="AG7" s="17" t="s">
        <v>12</v>
      </c>
      <c r="AH7" s="10" t="s">
        <v>13</v>
      </c>
    </row>
    <row r="8" customFormat="false" ht="13.5" hidden="false" customHeight="true" outlineLevel="0" collapsed="false">
      <c r="B8" s="20" t="s">
        <v>14</v>
      </c>
      <c r="C8" s="21" t="n">
        <v>206308</v>
      </c>
      <c r="D8" s="22" t="n">
        <v>120652</v>
      </c>
      <c r="E8" s="23" t="n">
        <v>85656</v>
      </c>
      <c r="F8" s="23" t="n">
        <v>68495</v>
      </c>
      <c r="G8" s="24" t="n">
        <v>17161</v>
      </c>
      <c r="H8" s="25" t="n">
        <v>21747</v>
      </c>
      <c r="I8" s="22" t="n">
        <v>4599</v>
      </c>
      <c r="J8" s="23" t="n">
        <v>17148</v>
      </c>
      <c r="K8" s="23" t="n">
        <v>15790</v>
      </c>
      <c r="L8" s="26" t="n">
        <v>1358</v>
      </c>
      <c r="M8" s="27" t="n">
        <v>184561</v>
      </c>
      <c r="N8" s="22" t="n">
        <v>116053</v>
      </c>
      <c r="O8" s="23" t="n">
        <f aca="false">SUM(P8:Q8)</f>
        <v>68508</v>
      </c>
      <c r="P8" s="23" t="n">
        <v>52705</v>
      </c>
      <c r="Q8" s="28" t="n">
        <v>15803</v>
      </c>
      <c r="R8" s="29"/>
      <c r="S8" s="20" t="s">
        <v>14</v>
      </c>
      <c r="T8" s="21" t="n">
        <v>2131</v>
      </c>
      <c r="U8" s="22" t="n">
        <v>975</v>
      </c>
      <c r="V8" s="23" t="n">
        <v>1156</v>
      </c>
      <c r="W8" s="23" t="n">
        <v>88</v>
      </c>
      <c r="X8" s="24" t="n">
        <v>1068</v>
      </c>
      <c r="Y8" s="25" t="n">
        <v>453</v>
      </c>
      <c r="Z8" s="22" t="n">
        <v>177</v>
      </c>
      <c r="AA8" s="23" t="n">
        <v>276</v>
      </c>
      <c r="AB8" s="23" t="n">
        <v>51</v>
      </c>
      <c r="AC8" s="26" t="n">
        <v>225</v>
      </c>
      <c r="AD8" s="27" t="n">
        <v>1678</v>
      </c>
      <c r="AE8" s="22" t="n">
        <v>798</v>
      </c>
      <c r="AF8" s="23" t="n">
        <f aca="false">SUM(AG8:AH8)</f>
        <v>880</v>
      </c>
      <c r="AG8" s="23" t="n">
        <v>37</v>
      </c>
      <c r="AH8" s="28" t="n">
        <v>843</v>
      </c>
    </row>
    <row r="9" customFormat="false" ht="13.5" hidden="false" customHeight="true" outlineLevel="0" collapsed="false">
      <c r="B9" s="30" t="n">
        <v>56</v>
      </c>
      <c r="C9" s="21" t="n">
        <v>204675</v>
      </c>
      <c r="D9" s="22" t="n">
        <v>122330</v>
      </c>
      <c r="E9" s="23" t="n">
        <v>82345</v>
      </c>
      <c r="F9" s="23" t="n">
        <v>65564</v>
      </c>
      <c r="G9" s="24" t="n">
        <v>16781</v>
      </c>
      <c r="H9" s="25" t="n">
        <v>21048</v>
      </c>
      <c r="I9" s="22" t="n">
        <v>4789</v>
      </c>
      <c r="J9" s="23" t="n">
        <v>16259</v>
      </c>
      <c r="K9" s="23" t="n">
        <v>14929</v>
      </c>
      <c r="L9" s="26" t="n">
        <v>1330</v>
      </c>
      <c r="M9" s="27" t="n">
        <v>183627</v>
      </c>
      <c r="N9" s="22" t="n">
        <v>117541</v>
      </c>
      <c r="O9" s="23" t="n">
        <f aca="false">SUM(P9:Q9)</f>
        <v>66086</v>
      </c>
      <c r="P9" s="23" t="n">
        <v>50635</v>
      </c>
      <c r="Q9" s="28" t="n">
        <v>15451</v>
      </c>
      <c r="R9" s="29"/>
      <c r="S9" s="30" t="n">
        <v>56</v>
      </c>
      <c r="T9" s="21" t="n">
        <v>2461</v>
      </c>
      <c r="U9" s="22" t="n">
        <v>1074</v>
      </c>
      <c r="V9" s="23" t="n">
        <v>1387</v>
      </c>
      <c r="W9" s="23" t="n">
        <v>70</v>
      </c>
      <c r="X9" s="24" t="n">
        <v>1317</v>
      </c>
      <c r="Y9" s="25" t="n">
        <v>428</v>
      </c>
      <c r="Z9" s="22" t="n">
        <v>177</v>
      </c>
      <c r="AA9" s="23" t="n">
        <v>251</v>
      </c>
      <c r="AB9" s="23" t="n">
        <v>39</v>
      </c>
      <c r="AC9" s="26" t="n">
        <v>212</v>
      </c>
      <c r="AD9" s="27" t="n">
        <v>2033</v>
      </c>
      <c r="AE9" s="22" t="n">
        <v>897</v>
      </c>
      <c r="AF9" s="23" t="n">
        <f aca="false">SUM(AG9:AH9)</f>
        <v>1136</v>
      </c>
      <c r="AG9" s="23" t="n">
        <v>31</v>
      </c>
      <c r="AH9" s="28" t="n">
        <v>1105</v>
      </c>
    </row>
    <row r="10" customFormat="false" ht="13.5" hidden="false" customHeight="true" outlineLevel="0" collapsed="false">
      <c r="B10" s="30" t="n">
        <v>57</v>
      </c>
      <c r="C10" s="21" t="n">
        <v>205251</v>
      </c>
      <c r="D10" s="22" t="n">
        <v>122113</v>
      </c>
      <c r="E10" s="23" t="n">
        <v>83138</v>
      </c>
      <c r="F10" s="23" t="n">
        <v>67270</v>
      </c>
      <c r="G10" s="24" t="n">
        <v>15868</v>
      </c>
      <c r="H10" s="25" t="n">
        <v>20619</v>
      </c>
      <c r="I10" s="22" t="n">
        <v>5080</v>
      </c>
      <c r="J10" s="23" t="n">
        <v>15539</v>
      </c>
      <c r="K10" s="23" t="n">
        <v>14176</v>
      </c>
      <c r="L10" s="26" t="n">
        <v>1363</v>
      </c>
      <c r="M10" s="27" t="n">
        <v>184632</v>
      </c>
      <c r="N10" s="22" t="n">
        <v>117033</v>
      </c>
      <c r="O10" s="23" t="n">
        <f aca="false">SUM(P10:Q10)</f>
        <v>67599</v>
      </c>
      <c r="P10" s="23" t="n">
        <v>53094</v>
      </c>
      <c r="Q10" s="28" t="n">
        <v>14505</v>
      </c>
      <c r="R10" s="29"/>
      <c r="S10" s="30" t="n">
        <v>57</v>
      </c>
      <c r="T10" s="21" t="n">
        <v>2341</v>
      </c>
      <c r="U10" s="22" t="n">
        <v>1071</v>
      </c>
      <c r="V10" s="23" t="n">
        <v>1270</v>
      </c>
      <c r="W10" s="23" t="n">
        <v>79</v>
      </c>
      <c r="X10" s="24" t="n">
        <v>1191</v>
      </c>
      <c r="Y10" s="25" t="n">
        <v>444</v>
      </c>
      <c r="Z10" s="22" t="n">
        <v>183</v>
      </c>
      <c r="AA10" s="23" t="n">
        <v>261</v>
      </c>
      <c r="AB10" s="23" t="n">
        <v>45</v>
      </c>
      <c r="AC10" s="26" t="n">
        <v>216</v>
      </c>
      <c r="AD10" s="27" t="n">
        <v>1897</v>
      </c>
      <c r="AE10" s="22" t="n">
        <v>888</v>
      </c>
      <c r="AF10" s="23" t="n">
        <f aca="false">SUM(AG10:AH10)</f>
        <v>1009</v>
      </c>
      <c r="AG10" s="23" t="n">
        <v>34</v>
      </c>
      <c r="AH10" s="28" t="n">
        <v>975</v>
      </c>
    </row>
    <row r="11" customFormat="false" ht="13.5" hidden="false" customHeight="true" outlineLevel="0" collapsed="false">
      <c r="B11" s="30" t="n">
        <v>58</v>
      </c>
      <c r="C11" s="21" t="n">
        <v>188827</v>
      </c>
      <c r="D11" s="22" t="n">
        <v>114155</v>
      </c>
      <c r="E11" s="23" t="n">
        <v>74672</v>
      </c>
      <c r="F11" s="23" t="n">
        <v>60972</v>
      </c>
      <c r="G11" s="24" t="n">
        <v>13700</v>
      </c>
      <c r="H11" s="25" t="n">
        <v>18370</v>
      </c>
      <c r="I11" s="22" t="n">
        <v>4661</v>
      </c>
      <c r="J11" s="23" t="n">
        <v>13709</v>
      </c>
      <c r="K11" s="23" t="n">
        <v>12547</v>
      </c>
      <c r="L11" s="26" t="n">
        <v>1162</v>
      </c>
      <c r="M11" s="27" t="n">
        <v>170457</v>
      </c>
      <c r="N11" s="22" t="n">
        <v>109494</v>
      </c>
      <c r="O11" s="23" t="n">
        <f aca="false">SUM(P11:Q11)</f>
        <v>60963</v>
      </c>
      <c r="P11" s="23" t="n">
        <v>48425</v>
      </c>
      <c r="Q11" s="28" t="n">
        <v>12538</v>
      </c>
      <c r="R11" s="29"/>
      <c r="S11" s="30" t="n">
        <v>58</v>
      </c>
      <c r="T11" s="21" t="n">
        <v>1924</v>
      </c>
      <c r="U11" s="22" t="n">
        <v>1097</v>
      </c>
      <c r="V11" s="23" t="n">
        <v>827</v>
      </c>
      <c r="W11" s="23" t="n">
        <v>60</v>
      </c>
      <c r="X11" s="24" t="n">
        <v>767</v>
      </c>
      <c r="Y11" s="25" t="n">
        <v>430</v>
      </c>
      <c r="Z11" s="22" t="n">
        <v>185</v>
      </c>
      <c r="AA11" s="23" t="n">
        <v>245</v>
      </c>
      <c r="AB11" s="23" t="n">
        <v>36</v>
      </c>
      <c r="AC11" s="26" t="n">
        <v>209</v>
      </c>
      <c r="AD11" s="27" t="n">
        <v>1494</v>
      </c>
      <c r="AE11" s="22" t="n">
        <v>912</v>
      </c>
      <c r="AF11" s="23" t="n">
        <f aca="false">SUM(AG11:AH11)</f>
        <v>582</v>
      </c>
      <c r="AG11" s="23" t="n">
        <v>24</v>
      </c>
      <c r="AH11" s="28" t="n">
        <v>558</v>
      </c>
    </row>
    <row r="12" customFormat="false" ht="13.5" hidden="false" customHeight="true" outlineLevel="0" collapsed="false">
      <c r="B12" s="30" t="n">
        <v>59</v>
      </c>
      <c r="C12" s="21" t="n">
        <v>188461</v>
      </c>
      <c r="D12" s="22" t="n">
        <v>116245</v>
      </c>
      <c r="E12" s="23" t="n">
        <v>72216</v>
      </c>
      <c r="F12" s="23" t="n">
        <v>58614</v>
      </c>
      <c r="G12" s="24" t="n">
        <v>13602</v>
      </c>
      <c r="H12" s="25" t="n">
        <v>18908</v>
      </c>
      <c r="I12" s="22" t="n">
        <v>5283</v>
      </c>
      <c r="J12" s="23" t="n">
        <v>13625</v>
      </c>
      <c r="K12" s="23" t="n">
        <v>12464</v>
      </c>
      <c r="L12" s="26" t="n">
        <v>1161</v>
      </c>
      <c r="M12" s="27" t="n">
        <v>169553</v>
      </c>
      <c r="N12" s="22" t="n">
        <v>110962</v>
      </c>
      <c r="O12" s="23" t="n">
        <f aca="false">SUM(P12:Q12)</f>
        <v>58591</v>
      </c>
      <c r="P12" s="23" t="n">
        <v>46150</v>
      </c>
      <c r="Q12" s="28" t="n">
        <v>12441</v>
      </c>
      <c r="R12" s="29"/>
      <c r="S12" s="30" t="n">
        <v>59</v>
      </c>
      <c r="T12" s="21" t="n">
        <v>1749</v>
      </c>
      <c r="U12" s="22" t="n">
        <v>1172</v>
      </c>
      <c r="V12" s="23" t="n">
        <v>577</v>
      </c>
      <c r="W12" s="23" t="n">
        <v>71</v>
      </c>
      <c r="X12" s="24" t="n">
        <v>506</v>
      </c>
      <c r="Y12" s="25" t="n">
        <v>373</v>
      </c>
      <c r="Z12" s="22" t="n">
        <v>185</v>
      </c>
      <c r="AA12" s="23" t="n">
        <v>188</v>
      </c>
      <c r="AB12" s="23" t="n">
        <v>37</v>
      </c>
      <c r="AC12" s="26" t="n">
        <v>151</v>
      </c>
      <c r="AD12" s="27" t="n">
        <v>1376</v>
      </c>
      <c r="AE12" s="22" t="n">
        <v>987</v>
      </c>
      <c r="AF12" s="23" t="n">
        <f aca="false">SUM(AG12:AH12)</f>
        <v>389</v>
      </c>
      <c r="AG12" s="23" t="n">
        <v>34</v>
      </c>
      <c r="AH12" s="28" t="n">
        <v>355</v>
      </c>
    </row>
    <row r="13" customFormat="false" ht="13.5" hidden="false" customHeight="true" outlineLevel="0" collapsed="false">
      <c r="B13" s="30" t="n">
        <v>60</v>
      </c>
      <c r="C13" s="21" t="n">
        <v>178716</v>
      </c>
      <c r="D13" s="22" t="n">
        <v>110777</v>
      </c>
      <c r="E13" s="23" t="n">
        <v>67939</v>
      </c>
      <c r="F13" s="23" t="n">
        <v>55433</v>
      </c>
      <c r="G13" s="24" t="n">
        <v>12506</v>
      </c>
      <c r="H13" s="25" t="n">
        <v>17922</v>
      </c>
      <c r="I13" s="22" t="n">
        <v>4877</v>
      </c>
      <c r="J13" s="23" t="n">
        <v>13045</v>
      </c>
      <c r="K13" s="23" t="n">
        <v>11973</v>
      </c>
      <c r="L13" s="26" t="n">
        <v>1072</v>
      </c>
      <c r="M13" s="27" t="n">
        <v>160794</v>
      </c>
      <c r="N13" s="22" t="n">
        <v>105900</v>
      </c>
      <c r="O13" s="23" t="n">
        <f aca="false">SUM(P13:Q13)</f>
        <v>54894</v>
      </c>
      <c r="P13" s="23" t="n">
        <v>43460</v>
      </c>
      <c r="Q13" s="28" t="n">
        <v>11434</v>
      </c>
      <c r="R13" s="29"/>
      <c r="S13" s="30" t="n">
        <v>60</v>
      </c>
      <c r="T13" s="21" t="n">
        <v>1746</v>
      </c>
      <c r="U13" s="22" t="n">
        <v>1203</v>
      </c>
      <c r="V13" s="23" t="n">
        <v>543</v>
      </c>
      <c r="W13" s="23" t="n">
        <v>66</v>
      </c>
      <c r="X13" s="24" t="n">
        <v>477</v>
      </c>
      <c r="Y13" s="25" t="n">
        <v>394</v>
      </c>
      <c r="Z13" s="22" t="n">
        <v>206</v>
      </c>
      <c r="AA13" s="23" t="n">
        <v>188</v>
      </c>
      <c r="AB13" s="23" t="n">
        <v>33</v>
      </c>
      <c r="AC13" s="26" t="n">
        <v>155</v>
      </c>
      <c r="AD13" s="27" t="n">
        <v>1352</v>
      </c>
      <c r="AE13" s="22" t="n">
        <v>997</v>
      </c>
      <c r="AF13" s="23" t="n">
        <f aca="false">SUM(AG13:AH13)</f>
        <v>355</v>
      </c>
      <c r="AG13" s="23" t="n">
        <v>33</v>
      </c>
      <c r="AH13" s="28" t="n">
        <v>322</v>
      </c>
    </row>
    <row r="14" customFormat="false" ht="13.5" hidden="false" customHeight="true" outlineLevel="0" collapsed="false">
      <c r="B14" s="30" t="n">
        <v>61</v>
      </c>
      <c r="C14" s="21" t="n">
        <v>162645</v>
      </c>
      <c r="D14" s="22" t="n">
        <v>100040</v>
      </c>
      <c r="E14" s="23" t="n">
        <v>62605</v>
      </c>
      <c r="F14" s="23" t="n">
        <v>50924</v>
      </c>
      <c r="G14" s="24" t="n">
        <v>11681</v>
      </c>
      <c r="H14" s="25" t="n">
        <v>17521</v>
      </c>
      <c r="I14" s="22" t="n">
        <v>4513</v>
      </c>
      <c r="J14" s="23" t="n">
        <v>13008</v>
      </c>
      <c r="K14" s="23" t="n">
        <v>12087</v>
      </c>
      <c r="L14" s="26" t="n">
        <v>921</v>
      </c>
      <c r="M14" s="27" t="n">
        <v>145124</v>
      </c>
      <c r="N14" s="22" t="n">
        <v>95527</v>
      </c>
      <c r="O14" s="23" t="n">
        <f aca="false">SUM(P14:Q14)</f>
        <v>49597</v>
      </c>
      <c r="P14" s="23" t="n">
        <v>38837</v>
      </c>
      <c r="Q14" s="28" t="n">
        <v>10760</v>
      </c>
      <c r="R14" s="29"/>
      <c r="S14" s="30" t="n">
        <v>61</v>
      </c>
      <c r="T14" s="21" t="n">
        <v>1720</v>
      </c>
      <c r="U14" s="22" t="n">
        <v>1126</v>
      </c>
      <c r="V14" s="23" t="n">
        <v>594</v>
      </c>
      <c r="W14" s="23" t="n">
        <v>57</v>
      </c>
      <c r="X14" s="24" t="n">
        <v>537</v>
      </c>
      <c r="Y14" s="25" t="n">
        <v>377</v>
      </c>
      <c r="Z14" s="22" t="n">
        <v>180</v>
      </c>
      <c r="AA14" s="23" t="n">
        <v>197</v>
      </c>
      <c r="AB14" s="23" t="n">
        <v>30</v>
      </c>
      <c r="AC14" s="26" t="n">
        <v>167</v>
      </c>
      <c r="AD14" s="27" t="n">
        <v>1343</v>
      </c>
      <c r="AE14" s="22" t="n">
        <v>946</v>
      </c>
      <c r="AF14" s="23" t="n">
        <f aca="false">SUM(AG14:AH14)</f>
        <v>397</v>
      </c>
      <c r="AG14" s="23" t="n">
        <v>27</v>
      </c>
      <c r="AH14" s="28" t="n">
        <v>370</v>
      </c>
    </row>
    <row r="15" customFormat="false" ht="13.5" hidden="false" customHeight="true" outlineLevel="0" collapsed="false">
      <c r="B15" s="30" t="n">
        <v>62</v>
      </c>
      <c r="C15" s="21" t="n">
        <v>158199</v>
      </c>
      <c r="D15" s="22" t="n">
        <v>94988</v>
      </c>
      <c r="E15" s="23" t="n">
        <v>63211</v>
      </c>
      <c r="F15" s="23" t="n">
        <v>52315</v>
      </c>
      <c r="G15" s="24" t="n">
        <v>10896</v>
      </c>
      <c r="H15" s="25" t="n">
        <v>16959</v>
      </c>
      <c r="I15" s="22" t="n">
        <v>4317</v>
      </c>
      <c r="J15" s="23" t="n">
        <v>12642</v>
      </c>
      <c r="K15" s="23" t="n">
        <v>11655</v>
      </c>
      <c r="L15" s="26" t="n">
        <v>987</v>
      </c>
      <c r="M15" s="27" t="n">
        <v>141240</v>
      </c>
      <c r="N15" s="22" t="n">
        <v>90671</v>
      </c>
      <c r="O15" s="23" t="n">
        <f aca="false">SUM(P15:Q15)</f>
        <v>50569</v>
      </c>
      <c r="P15" s="23" t="n">
        <v>40660</v>
      </c>
      <c r="Q15" s="28" t="n">
        <v>9909</v>
      </c>
      <c r="R15" s="29"/>
      <c r="S15" s="30" t="n">
        <v>62</v>
      </c>
      <c r="T15" s="21" t="n">
        <v>2074</v>
      </c>
      <c r="U15" s="22" t="n">
        <v>1060</v>
      </c>
      <c r="V15" s="23" t="n">
        <v>1014</v>
      </c>
      <c r="W15" s="23" t="n">
        <v>54</v>
      </c>
      <c r="X15" s="24" t="n">
        <v>960</v>
      </c>
      <c r="Y15" s="25" t="n">
        <v>348</v>
      </c>
      <c r="Z15" s="22" t="n">
        <v>179</v>
      </c>
      <c r="AA15" s="23" t="n">
        <v>169</v>
      </c>
      <c r="AB15" s="23" t="n">
        <v>28</v>
      </c>
      <c r="AC15" s="26" t="n">
        <v>141</v>
      </c>
      <c r="AD15" s="27" t="n">
        <v>1726</v>
      </c>
      <c r="AE15" s="22" t="n">
        <v>881</v>
      </c>
      <c r="AF15" s="23" t="n">
        <f aca="false">SUM(AG15:AH15)</f>
        <v>845</v>
      </c>
      <c r="AG15" s="23" t="n">
        <v>26</v>
      </c>
      <c r="AH15" s="28" t="n">
        <v>819</v>
      </c>
    </row>
    <row r="16" customFormat="false" ht="13.5" hidden="false" customHeight="true" outlineLevel="0" collapsed="false">
      <c r="B16" s="30" t="n">
        <v>63</v>
      </c>
      <c r="C16" s="21" t="n">
        <v>148035</v>
      </c>
      <c r="D16" s="22" t="n">
        <v>87116</v>
      </c>
      <c r="E16" s="23" t="n">
        <v>60919</v>
      </c>
      <c r="F16" s="23" t="n">
        <v>50920</v>
      </c>
      <c r="G16" s="24" t="n">
        <v>9999</v>
      </c>
      <c r="H16" s="25" t="n">
        <v>16320</v>
      </c>
      <c r="I16" s="22" t="n">
        <v>4088</v>
      </c>
      <c r="J16" s="23" t="n">
        <v>12232</v>
      </c>
      <c r="K16" s="23" t="n">
        <v>11362</v>
      </c>
      <c r="L16" s="26" t="n">
        <v>870</v>
      </c>
      <c r="M16" s="27" t="n">
        <v>131715</v>
      </c>
      <c r="N16" s="22" t="n">
        <v>83028</v>
      </c>
      <c r="O16" s="23" t="n">
        <f aca="false">SUM(P16:Q16)</f>
        <v>48687</v>
      </c>
      <c r="P16" s="23" t="n">
        <v>39558</v>
      </c>
      <c r="Q16" s="28" t="n">
        <v>9129</v>
      </c>
      <c r="R16" s="29"/>
      <c r="S16" s="30" t="n">
        <v>63</v>
      </c>
      <c r="T16" s="21" t="n">
        <v>1525</v>
      </c>
      <c r="U16" s="22" t="n">
        <v>869</v>
      </c>
      <c r="V16" s="23" t="n">
        <v>656</v>
      </c>
      <c r="W16" s="23" t="n">
        <v>53</v>
      </c>
      <c r="X16" s="24" t="n">
        <v>603</v>
      </c>
      <c r="Y16" s="25" t="n">
        <v>316</v>
      </c>
      <c r="Z16" s="22" t="n">
        <v>146</v>
      </c>
      <c r="AA16" s="23" t="n">
        <v>170</v>
      </c>
      <c r="AB16" s="23" t="n">
        <v>25</v>
      </c>
      <c r="AC16" s="26" t="n">
        <v>145</v>
      </c>
      <c r="AD16" s="27" t="n">
        <v>1209</v>
      </c>
      <c r="AE16" s="22" t="n">
        <v>723</v>
      </c>
      <c r="AF16" s="23" t="n">
        <f aca="false">SUM(AG16:AH16)</f>
        <v>486</v>
      </c>
      <c r="AG16" s="23" t="n">
        <v>28</v>
      </c>
      <c r="AH16" s="28" t="n">
        <v>458</v>
      </c>
    </row>
    <row r="17" customFormat="false" ht="13.5" hidden="false" customHeight="true" outlineLevel="0" collapsed="false">
      <c r="B17" s="31" t="s">
        <v>15</v>
      </c>
      <c r="C17" s="21" t="n">
        <v>133638</v>
      </c>
      <c r="D17" s="22" t="n">
        <v>79453</v>
      </c>
      <c r="E17" s="23" t="n">
        <v>54185</v>
      </c>
      <c r="F17" s="23" t="n">
        <v>44309</v>
      </c>
      <c r="G17" s="24" t="n">
        <v>9876</v>
      </c>
      <c r="H17" s="25" t="n">
        <v>14568</v>
      </c>
      <c r="I17" s="22" t="n">
        <v>3778</v>
      </c>
      <c r="J17" s="23" t="n">
        <v>10790</v>
      </c>
      <c r="K17" s="23" t="n">
        <v>9929</v>
      </c>
      <c r="L17" s="26" t="n">
        <v>861</v>
      </c>
      <c r="M17" s="27" t="n">
        <v>119070</v>
      </c>
      <c r="N17" s="22" t="n">
        <v>75675</v>
      </c>
      <c r="O17" s="23" t="n">
        <f aca="false">SUM(P17:Q17)</f>
        <v>43395</v>
      </c>
      <c r="P17" s="23" t="n">
        <v>34380</v>
      </c>
      <c r="Q17" s="28" t="n">
        <v>9015</v>
      </c>
      <c r="R17" s="29"/>
      <c r="S17" s="31" t="s">
        <v>15</v>
      </c>
      <c r="T17" s="21" t="n">
        <v>1229</v>
      </c>
      <c r="U17" s="22" t="n">
        <v>763</v>
      </c>
      <c r="V17" s="23" t="n">
        <v>466</v>
      </c>
      <c r="W17" s="23" t="n">
        <v>41</v>
      </c>
      <c r="X17" s="24" t="n">
        <v>425</v>
      </c>
      <c r="Y17" s="25" t="n">
        <v>265</v>
      </c>
      <c r="Z17" s="22" t="n">
        <v>113</v>
      </c>
      <c r="AA17" s="23" t="n">
        <v>152</v>
      </c>
      <c r="AB17" s="23" t="n">
        <v>19</v>
      </c>
      <c r="AC17" s="26" t="n">
        <v>133</v>
      </c>
      <c r="AD17" s="27" t="n">
        <v>964</v>
      </c>
      <c r="AE17" s="22" t="n">
        <v>650</v>
      </c>
      <c r="AF17" s="23" t="n">
        <f aca="false">SUM(AG17:AH17)</f>
        <v>314</v>
      </c>
      <c r="AG17" s="23" t="n">
        <v>22</v>
      </c>
      <c r="AH17" s="28" t="n">
        <v>292</v>
      </c>
    </row>
    <row r="18" customFormat="false" ht="13.5" hidden="false" customHeight="true" outlineLevel="0" collapsed="false">
      <c r="B18" s="30" t="n">
        <v>2</v>
      </c>
      <c r="C18" s="21" t="n">
        <v>121252</v>
      </c>
      <c r="D18" s="22" t="n">
        <v>70876</v>
      </c>
      <c r="E18" s="23" t="n">
        <v>50376</v>
      </c>
      <c r="F18" s="23" t="n">
        <v>41884</v>
      </c>
      <c r="G18" s="24" t="n">
        <v>8492</v>
      </c>
      <c r="H18" s="25" t="n">
        <v>13151</v>
      </c>
      <c r="I18" s="22" t="n">
        <v>3425</v>
      </c>
      <c r="J18" s="23" t="n">
        <v>9726</v>
      </c>
      <c r="K18" s="23" t="n">
        <v>8995</v>
      </c>
      <c r="L18" s="26" t="n">
        <v>731</v>
      </c>
      <c r="M18" s="27" t="n">
        <v>108101</v>
      </c>
      <c r="N18" s="22" t="n">
        <v>67451</v>
      </c>
      <c r="O18" s="23" t="n">
        <f aca="false">SUM(P18:Q18)</f>
        <v>40650</v>
      </c>
      <c r="P18" s="23" t="n">
        <v>32889</v>
      </c>
      <c r="Q18" s="28" t="n">
        <v>7761</v>
      </c>
      <c r="R18" s="29"/>
      <c r="S18" s="30" t="n">
        <v>2</v>
      </c>
      <c r="T18" s="21" t="n">
        <v>1119</v>
      </c>
      <c r="U18" s="22" t="n">
        <v>697</v>
      </c>
      <c r="V18" s="23" t="n">
        <v>422</v>
      </c>
      <c r="W18" s="23" t="n">
        <v>47</v>
      </c>
      <c r="X18" s="24" t="n">
        <v>375</v>
      </c>
      <c r="Y18" s="25" t="n">
        <v>254</v>
      </c>
      <c r="Z18" s="22" t="n">
        <v>108</v>
      </c>
      <c r="AA18" s="23" t="n">
        <v>146</v>
      </c>
      <c r="AB18" s="23" t="n">
        <v>27</v>
      </c>
      <c r="AC18" s="26" t="n">
        <v>119</v>
      </c>
      <c r="AD18" s="27" t="n">
        <v>865</v>
      </c>
      <c r="AE18" s="22" t="n">
        <v>589</v>
      </c>
      <c r="AF18" s="23" t="n">
        <f aca="false">SUM(AG18:AH18)</f>
        <v>276</v>
      </c>
      <c r="AG18" s="23" t="n">
        <v>20</v>
      </c>
      <c r="AH18" s="28" t="n">
        <v>256</v>
      </c>
    </row>
    <row r="19" customFormat="false" ht="13.5" hidden="false" customHeight="true" outlineLevel="0" collapsed="false">
      <c r="B19" s="30" t="n">
        <v>3</v>
      </c>
      <c r="C19" s="21" t="n">
        <v>111219</v>
      </c>
      <c r="D19" s="22" t="n">
        <v>66348</v>
      </c>
      <c r="E19" s="23" t="n">
        <v>44871</v>
      </c>
      <c r="F19" s="23" t="n">
        <v>36902</v>
      </c>
      <c r="G19" s="24" t="n">
        <v>7969</v>
      </c>
      <c r="H19" s="25" t="n">
        <v>10338</v>
      </c>
      <c r="I19" s="22" t="n">
        <v>3134</v>
      </c>
      <c r="J19" s="23" t="n">
        <v>7204</v>
      </c>
      <c r="K19" s="23" t="n">
        <v>6537</v>
      </c>
      <c r="L19" s="26" t="n">
        <v>667</v>
      </c>
      <c r="M19" s="27" t="n">
        <v>100881</v>
      </c>
      <c r="N19" s="22" t="n">
        <v>63214</v>
      </c>
      <c r="O19" s="23" t="n">
        <f aca="false">SUM(P19:Q19)</f>
        <v>37667</v>
      </c>
      <c r="P19" s="23" t="n">
        <v>30365</v>
      </c>
      <c r="Q19" s="28" t="n">
        <v>7302</v>
      </c>
      <c r="R19" s="29"/>
      <c r="S19" s="30" t="n">
        <v>3</v>
      </c>
      <c r="T19" s="21" t="n">
        <v>1138</v>
      </c>
      <c r="U19" s="22" t="n">
        <v>655</v>
      </c>
      <c r="V19" s="23" t="n">
        <v>483</v>
      </c>
      <c r="W19" s="23" t="n">
        <v>44</v>
      </c>
      <c r="X19" s="24" t="n">
        <v>439</v>
      </c>
      <c r="Y19" s="25" t="n">
        <v>252</v>
      </c>
      <c r="Z19" s="22" t="n">
        <v>126</v>
      </c>
      <c r="AA19" s="23" t="n">
        <v>126</v>
      </c>
      <c r="AB19" s="23" t="n">
        <v>16</v>
      </c>
      <c r="AC19" s="26" t="n">
        <v>110</v>
      </c>
      <c r="AD19" s="27" t="n">
        <v>886</v>
      </c>
      <c r="AE19" s="22" t="n">
        <v>529</v>
      </c>
      <c r="AF19" s="23" t="n">
        <f aca="false">SUM(AG19:AH19)</f>
        <v>357</v>
      </c>
      <c r="AG19" s="23" t="n">
        <v>28</v>
      </c>
      <c r="AH19" s="28" t="n">
        <v>329</v>
      </c>
    </row>
    <row r="20" customFormat="false" ht="13.5" hidden="false" customHeight="true" outlineLevel="0" collapsed="false">
      <c r="B20" s="30" t="n">
        <v>4</v>
      </c>
      <c r="C20" s="21" t="n">
        <v>110774</v>
      </c>
      <c r="D20" s="22" t="n">
        <v>65323</v>
      </c>
      <c r="E20" s="23" t="n">
        <v>45451</v>
      </c>
      <c r="F20" s="23" t="n">
        <v>38056</v>
      </c>
      <c r="G20" s="24" t="n">
        <v>7395</v>
      </c>
      <c r="H20" s="25" t="n">
        <v>9901</v>
      </c>
      <c r="I20" s="22" t="n">
        <v>3166</v>
      </c>
      <c r="J20" s="23" t="n">
        <v>6735</v>
      </c>
      <c r="K20" s="23" t="n">
        <v>6117</v>
      </c>
      <c r="L20" s="26" t="n">
        <v>618</v>
      </c>
      <c r="M20" s="27" t="n">
        <v>100873</v>
      </c>
      <c r="N20" s="22" t="n">
        <v>62157</v>
      </c>
      <c r="O20" s="23" t="n">
        <f aca="false">SUM(P20:Q20)</f>
        <v>38716</v>
      </c>
      <c r="P20" s="23" t="n">
        <v>31939</v>
      </c>
      <c r="Q20" s="28" t="n">
        <v>6777</v>
      </c>
      <c r="R20" s="29"/>
      <c r="S20" s="30" t="n">
        <v>4</v>
      </c>
      <c r="T20" s="21" t="n">
        <v>1255</v>
      </c>
      <c r="U20" s="22" t="n">
        <v>637</v>
      </c>
      <c r="V20" s="23" t="n">
        <v>618</v>
      </c>
      <c r="W20" s="23" t="n">
        <v>43</v>
      </c>
      <c r="X20" s="24" t="n">
        <v>575</v>
      </c>
      <c r="Y20" s="25" t="n">
        <v>263</v>
      </c>
      <c r="Z20" s="22" t="n">
        <v>124</v>
      </c>
      <c r="AA20" s="23" t="n">
        <v>139</v>
      </c>
      <c r="AB20" s="23" t="n">
        <v>16</v>
      </c>
      <c r="AC20" s="26" t="n">
        <v>123</v>
      </c>
      <c r="AD20" s="27" t="n">
        <v>992</v>
      </c>
      <c r="AE20" s="22" t="n">
        <v>513</v>
      </c>
      <c r="AF20" s="23" t="n">
        <f aca="false">SUM(AG20:AH20)</f>
        <v>479</v>
      </c>
      <c r="AG20" s="23" t="n">
        <v>27</v>
      </c>
      <c r="AH20" s="28" t="n">
        <v>452</v>
      </c>
    </row>
    <row r="21" customFormat="false" ht="13.5" hidden="false" customHeight="true" outlineLevel="0" collapsed="false">
      <c r="B21" s="30" t="n">
        <v>5</v>
      </c>
      <c r="C21" s="21" t="n">
        <v>115230</v>
      </c>
      <c r="D21" s="22" t="n">
        <v>67013</v>
      </c>
      <c r="E21" s="23" t="n">
        <v>48217</v>
      </c>
      <c r="F21" s="23" t="n">
        <v>39843</v>
      </c>
      <c r="G21" s="24" t="n">
        <v>8374</v>
      </c>
      <c r="H21" s="25" t="n">
        <v>10424</v>
      </c>
      <c r="I21" s="22" t="n">
        <v>3176</v>
      </c>
      <c r="J21" s="23" t="n">
        <v>7248</v>
      </c>
      <c r="K21" s="23" t="n">
        <v>6460</v>
      </c>
      <c r="L21" s="26" t="n">
        <v>788</v>
      </c>
      <c r="M21" s="27" t="n">
        <v>104806</v>
      </c>
      <c r="N21" s="22" t="n">
        <v>63837</v>
      </c>
      <c r="O21" s="23" t="n">
        <f aca="false">SUM(P21:Q21)</f>
        <v>40969</v>
      </c>
      <c r="P21" s="23" t="n">
        <v>33383</v>
      </c>
      <c r="Q21" s="28" t="n">
        <v>7586</v>
      </c>
      <c r="R21" s="29"/>
      <c r="S21" s="30" t="n">
        <v>5</v>
      </c>
      <c r="T21" s="21" t="n">
        <v>1132</v>
      </c>
      <c r="U21" s="22" t="n">
        <v>699</v>
      </c>
      <c r="V21" s="23" t="n">
        <v>433</v>
      </c>
      <c r="W21" s="23" t="n">
        <v>50</v>
      </c>
      <c r="X21" s="24" t="n">
        <v>383</v>
      </c>
      <c r="Y21" s="25" t="n">
        <v>285</v>
      </c>
      <c r="Z21" s="22" t="n">
        <v>132</v>
      </c>
      <c r="AA21" s="23" t="n">
        <v>153</v>
      </c>
      <c r="AB21" s="23" t="n">
        <v>26</v>
      </c>
      <c r="AC21" s="26" t="n">
        <v>127</v>
      </c>
      <c r="AD21" s="27" t="n">
        <v>847</v>
      </c>
      <c r="AE21" s="22" t="n">
        <v>567</v>
      </c>
      <c r="AF21" s="23" t="n">
        <f aca="false">SUM(AG21:AH21)</f>
        <v>280</v>
      </c>
      <c r="AG21" s="23" t="n">
        <v>24</v>
      </c>
      <c r="AH21" s="28" t="n">
        <v>256</v>
      </c>
    </row>
    <row r="22" customFormat="false" ht="13.5" hidden="false" customHeight="true" outlineLevel="0" collapsed="false">
      <c r="B22" s="30" t="n">
        <v>6</v>
      </c>
      <c r="C22" s="21" t="n">
        <v>117088</v>
      </c>
      <c r="D22" s="22" t="n">
        <v>67724</v>
      </c>
      <c r="E22" s="23" t="n">
        <v>49364</v>
      </c>
      <c r="F22" s="23" t="n">
        <v>40772</v>
      </c>
      <c r="G22" s="24" t="n">
        <v>8592</v>
      </c>
      <c r="H22" s="25" t="n">
        <v>10294</v>
      </c>
      <c r="I22" s="22" t="n">
        <v>3207</v>
      </c>
      <c r="J22" s="23" t="n">
        <v>7087</v>
      </c>
      <c r="K22" s="23" t="n">
        <v>6359</v>
      </c>
      <c r="L22" s="26" t="n">
        <v>728</v>
      </c>
      <c r="M22" s="27" t="n">
        <v>106794</v>
      </c>
      <c r="N22" s="22" t="n">
        <v>64517</v>
      </c>
      <c r="O22" s="23" t="n">
        <f aca="false">SUM(P22:Q22)</f>
        <v>42277</v>
      </c>
      <c r="P22" s="23" t="n">
        <v>34413</v>
      </c>
      <c r="Q22" s="28" t="n">
        <v>7864</v>
      </c>
      <c r="R22" s="29"/>
      <c r="S22" s="30" t="n">
        <v>6</v>
      </c>
      <c r="T22" s="21" t="n">
        <v>1090</v>
      </c>
      <c r="U22" s="22" t="n">
        <v>713</v>
      </c>
      <c r="V22" s="23" t="n">
        <v>377</v>
      </c>
      <c r="W22" s="23" t="n">
        <v>38</v>
      </c>
      <c r="X22" s="24" t="n">
        <v>339</v>
      </c>
      <c r="Y22" s="25" t="n">
        <v>219</v>
      </c>
      <c r="Z22" s="22" t="n">
        <v>109</v>
      </c>
      <c r="AA22" s="23" t="n">
        <v>110</v>
      </c>
      <c r="AB22" s="23" t="n">
        <v>16</v>
      </c>
      <c r="AC22" s="26" t="n">
        <v>94</v>
      </c>
      <c r="AD22" s="27" t="n">
        <v>871</v>
      </c>
      <c r="AE22" s="22" t="n">
        <v>604</v>
      </c>
      <c r="AF22" s="23" t="n">
        <f aca="false">SUM(AG22:AH22)</f>
        <v>267</v>
      </c>
      <c r="AG22" s="23" t="n">
        <v>22</v>
      </c>
      <c r="AH22" s="28" t="n">
        <v>245</v>
      </c>
    </row>
    <row r="23" customFormat="false" ht="13.5" hidden="false" customHeight="true" outlineLevel="0" collapsed="false">
      <c r="B23" s="30" t="n">
        <v>7</v>
      </c>
      <c r="C23" s="21" t="n">
        <v>113350</v>
      </c>
      <c r="D23" s="22" t="n">
        <v>66021</v>
      </c>
      <c r="E23" s="23" t="n">
        <v>47329</v>
      </c>
      <c r="F23" s="23" t="n">
        <v>38726</v>
      </c>
      <c r="G23" s="24" t="n">
        <v>8603</v>
      </c>
      <c r="H23" s="25" t="n">
        <v>10458</v>
      </c>
      <c r="I23" s="22" t="n">
        <v>3259</v>
      </c>
      <c r="J23" s="23" t="n">
        <v>7199</v>
      </c>
      <c r="K23" s="23" t="n">
        <v>6421</v>
      </c>
      <c r="L23" s="26" t="n">
        <v>778</v>
      </c>
      <c r="M23" s="27" t="n">
        <v>102892</v>
      </c>
      <c r="N23" s="22" t="n">
        <v>62762</v>
      </c>
      <c r="O23" s="23" t="n">
        <f aca="false">SUM(P23:Q23)</f>
        <v>40130</v>
      </c>
      <c r="P23" s="23" t="n">
        <v>32305</v>
      </c>
      <c r="Q23" s="28" t="n">
        <v>7825</v>
      </c>
      <c r="R23" s="29"/>
      <c r="S23" s="30" t="n">
        <v>7</v>
      </c>
      <c r="T23" s="21" t="n">
        <v>1177</v>
      </c>
      <c r="U23" s="22" t="n">
        <v>778</v>
      </c>
      <c r="V23" s="23" t="n">
        <v>399</v>
      </c>
      <c r="W23" s="23" t="n">
        <v>34</v>
      </c>
      <c r="X23" s="24" t="n">
        <v>365</v>
      </c>
      <c r="Y23" s="25" t="n">
        <v>233</v>
      </c>
      <c r="Z23" s="22" t="n">
        <v>110</v>
      </c>
      <c r="AA23" s="23" t="n">
        <v>123</v>
      </c>
      <c r="AB23" s="23" t="n">
        <v>12</v>
      </c>
      <c r="AC23" s="26" t="n">
        <v>111</v>
      </c>
      <c r="AD23" s="27" t="n">
        <v>944</v>
      </c>
      <c r="AE23" s="22" t="n">
        <v>668</v>
      </c>
      <c r="AF23" s="23" t="n">
        <f aca="false">SUM(AG23:AH23)</f>
        <v>276</v>
      </c>
      <c r="AG23" s="23" t="n">
        <v>22</v>
      </c>
      <c r="AH23" s="28" t="n">
        <v>254</v>
      </c>
    </row>
    <row r="24" customFormat="false" ht="13.5" hidden="false" customHeight="true" outlineLevel="0" collapsed="false">
      <c r="B24" s="30" t="n">
        <v>8</v>
      </c>
      <c r="C24" s="21" t="n">
        <v>111789</v>
      </c>
      <c r="D24" s="22" t="n">
        <v>65588</v>
      </c>
      <c r="E24" s="23" t="n">
        <v>46201</v>
      </c>
      <c r="F24" s="23" t="n">
        <v>38057</v>
      </c>
      <c r="G24" s="24" t="n">
        <v>8144</v>
      </c>
      <c r="H24" s="25" t="n">
        <v>10361</v>
      </c>
      <c r="I24" s="22" t="n">
        <v>3231</v>
      </c>
      <c r="J24" s="23" t="n">
        <v>7130</v>
      </c>
      <c r="K24" s="23" t="n">
        <v>6385</v>
      </c>
      <c r="L24" s="26" t="n">
        <v>745</v>
      </c>
      <c r="M24" s="27" t="n">
        <v>101428</v>
      </c>
      <c r="N24" s="22" t="n">
        <v>62357</v>
      </c>
      <c r="O24" s="23" t="n">
        <f aca="false">SUM(P24:Q24)</f>
        <v>39071</v>
      </c>
      <c r="P24" s="23" t="n">
        <v>31672</v>
      </c>
      <c r="Q24" s="28" t="n">
        <v>7399</v>
      </c>
      <c r="R24" s="29"/>
      <c r="S24" s="30" t="n">
        <v>8</v>
      </c>
      <c r="T24" s="21" t="n">
        <v>1136</v>
      </c>
      <c r="U24" s="22" t="n">
        <v>751</v>
      </c>
      <c r="V24" s="23" t="n">
        <v>385</v>
      </c>
      <c r="W24" s="23" t="n">
        <v>35</v>
      </c>
      <c r="X24" s="24" t="n">
        <v>350</v>
      </c>
      <c r="Y24" s="25" t="n">
        <v>224</v>
      </c>
      <c r="Z24" s="22" t="n">
        <v>113</v>
      </c>
      <c r="AA24" s="23" t="n">
        <v>111</v>
      </c>
      <c r="AB24" s="23" t="n">
        <v>11</v>
      </c>
      <c r="AC24" s="26" t="n">
        <v>100</v>
      </c>
      <c r="AD24" s="27" t="n">
        <v>912</v>
      </c>
      <c r="AE24" s="22" t="n">
        <v>638</v>
      </c>
      <c r="AF24" s="23" t="n">
        <f aca="false">SUM(AG24:AH24)</f>
        <v>274</v>
      </c>
      <c r="AG24" s="23" t="n">
        <v>24</v>
      </c>
      <c r="AH24" s="28" t="n">
        <v>250</v>
      </c>
    </row>
    <row r="25" customFormat="false" ht="13.5" hidden="false" customHeight="true" outlineLevel="0" collapsed="false">
      <c r="B25" s="30" t="n">
        <v>9</v>
      </c>
      <c r="C25" s="21" t="n">
        <v>114239</v>
      </c>
      <c r="D25" s="22" t="n">
        <v>68033</v>
      </c>
      <c r="E25" s="23" t="n">
        <v>46206</v>
      </c>
      <c r="F25" s="23" t="n">
        <v>38161</v>
      </c>
      <c r="G25" s="24" t="n">
        <v>8045</v>
      </c>
      <c r="H25" s="25" t="n">
        <v>10950</v>
      </c>
      <c r="I25" s="22" t="n">
        <v>3594</v>
      </c>
      <c r="J25" s="23" t="n">
        <v>7356</v>
      </c>
      <c r="K25" s="23" t="n">
        <v>6683</v>
      </c>
      <c r="L25" s="26" t="n">
        <v>673</v>
      </c>
      <c r="M25" s="27" t="n">
        <v>103289</v>
      </c>
      <c r="N25" s="22" t="n">
        <v>64439</v>
      </c>
      <c r="O25" s="23" t="n">
        <f aca="false">SUM(P25:Q25)</f>
        <v>38850</v>
      </c>
      <c r="P25" s="23" t="n">
        <v>31478</v>
      </c>
      <c r="Q25" s="28" t="n">
        <v>7372</v>
      </c>
      <c r="R25" s="29"/>
      <c r="S25" s="30" t="n">
        <v>9</v>
      </c>
      <c r="T25" s="21" t="n">
        <v>1132</v>
      </c>
      <c r="U25" s="22" t="n">
        <v>766</v>
      </c>
      <c r="V25" s="23" t="n">
        <v>366</v>
      </c>
      <c r="W25" s="23" t="n">
        <v>40</v>
      </c>
      <c r="X25" s="24" t="n">
        <v>326</v>
      </c>
      <c r="Y25" s="25" t="n">
        <v>230</v>
      </c>
      <c r="Z25" s="22" t="n">
        <v>121</v>
      </c>
      <c r="AA25" s="23" t="n">
        <v>109</v>
      </c>
      <c r="AB25" s="23" t="n">
        <v>19</v>
      </c>
      <c r="AC25" s="26" t="n">
        <v>90</v>
      </c>
      <c r="AD25" s="27" t="n">
        <v>902</v>
      </c>
      <c r="AE25" s="22" t="n">
        <v>645</v>
      </c>
      <c r="AF25" s="23" t="n">
        <f aca="false">SUM(AG25:AH25)</f>
        <v>257</v>
      </c>
      <c r="AG25" s="23" t="n">
        <v>21</v>
      </c>
      <c r="AH25" s="28" t="n">
        <v>236</v>
      </c>
    </row>
    <row r="26" customFormat="false" ht="13.5" hidden="false" customHeight="true" outlineLevel="0" collapsed="false">
      <c r="B26" s="30" t="n">
        <v>10</v>
      </c>
      <c r="C26" s="21" t="n">
        <v>118694</v>
      </c>
      <c r="D26" s="22" t="n">
        <v>72092</v>
      </c>
      <c r="E26" s="23" t="n">
        <v>46602</v>
      </c>
      <c r="F26" s="23" t="n">
        <v>37838</v>
      </c>
      <c r="G26" s="24" t="n">
        <v>8764</v>
      </c>
      <c r="H26" s="25" t="n">
        <v>11104</v>
      </c>
      <c r="I26" s="22" t="n">
        <v>3663</v>
      </c>
      <c r="J26" s="23" t="n">
        <v>7441</v>
      </c>
      <c r="K26" s="23" t="n">
        <v>6676</v>
      </c>
      <c r="L26" s="26" t="n">
        <v>765</v>
      </c>
      <c r="M26" s="27" t="n">
        <v>107590</v>
      </c>
      <c r="N26" s="22" t="n">
        <v>68429</v>
      </c>
      <c r="O26" s="23" t="n">
        <f aca="false">SUM(P26:Q26)</f>
        <v>39161</v>
      </c>
      <c r="P26" s="23" t="n">
        <v>31162</v>
      </c>
      <c r="Q26" s="28" t="n">
        <v>7999</v>
      </c>
      <c r="R26" s="29"/>
      <c r="S26" s="30" t="n">
        <v>10</v>
      </c>
      <c r="T26" s="21" t="n">
        <v>1188</v>
      </c>
      <c r="U26" s="22" t="n">
        <v>787</v>
      </c>
      <c r="V26" s="23" t="n">
        <v>401</v>
      </c>
      <c r="W26" s="23" t="n">
        <v>31</v>
      </c>
      <c r="X26" s="24" t="n">
        <v>370</v>
      </c>
      <c r="Y26" s="25" t="n">
        <v>231</v>
      </c>
      <c r="Z26" s="22" t="n">
        <v>121</v>
      </c>
      <c r="AA26" s="23" t="n">
        <v>110</v>
      </c>
      <c r="AB26" s="23" t="n">
        <v>12</v>
      </c>
      <c r="AC26" s="26" t="n">
        <v>98</v>
      </c>
      <c r="AD26" s="27" t="n">
        <v>957</v>
      </c>
      <c r="AE26" s="22" t="n">
        <v>666</v>
      </c>
      <c r="AF26" s="23" t="n">
        <f aca="false">SUM(AG26:AH26)</f>
        <v>291</v>
      </c>
      <c r="AG26" s="23" t="n">
        <v>19</v>
      </c>
      <c r="AH26" s="28" t="n">
        <v>272</v>
      </c>
    </row>
    <row r="27" customFormat="false" ht="13.5" hidden="false" customHeight="true" outlineLevel="0" collapsed="false">
      <c r="B27" s="30" t="n">
        <v>11</v>
      </c>
      <c r="C27" s="21" t="n">
        <v>121286</v>
      </c>
      <c r="D27" s="22" t="n">
        <v>75553</v>
      </c>
      <c r="E27" s="23" t="n">
        <v>45733</v>
      </c>
      <c r="F27" s="23" t="n">
        <v>37333</v>
      </c>
      <c r="G27" s="24" t="n">
        <v>8400</v>
      </c>
      <c r="H27" s="25" t="n">
        <v>11262</v>
      </c>
      <c r="I27" s="22" t="n">
        <v>4114</v>
      </c>
      <c r="J27" s="23" t="n">
        <v>7148</v>
      </c>
      <c r="K27" s="23" t="n">
        <v>6460</v>
      </c>
      <c r="L27" s="26" t="n">
        <v>688</v>
      </c>
      <c r="M27" s="27" t="n">
        <v>110024</v>
      </c>
      <c r="N27" s="22" t="n">
        <v>71439</v>
      </c>
      <c r="O27" s="23" t="n">
        <f aca="false">SUM(P27:Q27)</f>
        <v>38585</v>
      </c>
      <c r="P27" s="23" t="n">
        <v>30873</v>
      </c>
      <c r="Q27" s="28" t="n">
        <v>7712</v>
      </c>
      <c r="R27" s="29"/>
      <c r="S27" s="30" t="n">
        <v>11</v>
      </c>
      <c r="T27" s="21" t="n">
        <v>1175</v>
      </c>
      <c r="U27" s="22" t="n">
        <v>797</v>
      </c>
      <c r="V27" s="23" t="n">
        <v>378</v>
      </c>
      <c r="W27" s="23" t="n">
        <v>33</v>
      </c>
      <c r="X27" s="24" t="n">
        <v>345</v>
      </c>
      <c r="Y27" s="25" t="n">
        <v>245</v>
      </c>
      <c r="Z27" s="22" t="n">
        <v>136</v>
      </c>
      <c r="AA27" s="23" t="n">
        <v>109</v>
      </c>
      <c r="AB27" s="23" t="n">
        <v>9</v>
      </c>
      <c r="AC27" s="26" t="n">
        <v>100</v>
      </c>
      <c r="AD27" s="27" t="n">
        <v>930</v>
      </c>
      <c r="AE27" s="22" t="n">
        <v>661</v>
      </c>
      <c r="AF27" s="23" t="n">
        <f aca="false">SUM(AG27:AH27)</f>
        <v>269</v>
      </c>
      <c r="AG27" s="23" t="n">
        <v>24</v>
      </c>
      <c r="AH27" s="28" t="n">
        <v>245</v>
      </c>
    </row>
    <row r="28" customFormat="false" ht="13.5" hidden="false" customHeight="true" outlineLevel="0" collapsed="false">
      <c r="B28" s="30" t="n">
        <v>12</v>
      </c>
      <c r="C28" s="21" t="n">
        <v>141632</v>
      </c>
      <c r="D28" s="22" t="n">
        <v>86881</v>
      </c>
      <c r="E28" s="23" t="n">
        <v>54751</v>
      </c>
      <c r="F28" s="23" t="n">
        <v>44156</v>
      </c>
      <c r="G28" s="24" t="n">
        <v>10595</v>
      </c>
      <c r="H28" s="25" t="n">
        <v>13581</v>
      </c>
      <c r="I28" s="22" t="n">
        <v>4794</v>
      </c>
      <c r="J28" s="23" t="n">
        <v>8787</v>
      </c>
      <c r="K28" s="23" t="n">
        <v>7829</v>
      </c>
      <c r="L28" s="26" t="n">
        <v>958</v>
      </c>
      <c r="M28" s="27" t="n">
        <v>128051</v>
      </c>
      <c r="N28" s="22" t="n">
        <v>82087</v>
      </c>
      <c r="O28" s="23" t="n">
        <f aca="false">SUM(P28:Q28)</f>
        <v>45964</v>
      </c>
      <c r="P28" s="23" t="n">
        <v>36327</v>
      </c>
      <c r="Q28" s="28" t="n">
        <v>9637</v>
      </c>
      <c r="R28" s="29"/>
      <c r="S28" s="30" t="n">
        <v>12</v>
      </c>
      <c r="T28" s="21" t="n">
        <v>1248</v>
      </c>
      <c r="U28" s="22" t="n">
        <v>855</v>
      </c>
      <c r="V28" s="23" t="n">
        <v>393</v>
      </c>
      <c r="W28" s="23" t="n">
        <v>35</v>
      </c>
      <c r="X28" s="24" t="n">
        <v>358</v>
      </c>
      <c r="Y28" s="25" t="n">
        <v>236</v>
      </c>
      <c r="Z28" s="22" t="n">
        <v>142</v>
      </c>
      <c r="AA28" s="23" t="n">
        <v>94</v>
      </c>
      <c r="AB28" s="23" t="n">
        <v>12</v>
      </c>
      <c r="AC28" s="26" t="n">
        <v>82</v>
      </c>
      <c r="AD28" s="27" t="n">
        <v>1012</v>
      </c>
      <c r="AE28" s="22" t="n">
        <v>713</v>
      </c>
      <c r="AF28" s="23" t="n">
        <f aca="false">SUM(AG28:AH28)</f>
        <v>299</v>
      </c>
      <c r="AG28" s="23" t="n">
        <v>23</v>
      </c>
      <c r="AH28" s="28" t="n">
        <v>276</v>
      </c>
    </row>
    <row r="29" customFormat="false" ht="13.5" hidden="false" customHeight="true" outlineLevel="0" collapsed="false">
      <c r="B29" s="30" t="n">
        <v>13</v>
      </c>
      <c r="C29" s="21" t="n">
        <v>153998</v>
      </c>
      <c r="D29" s="22" t="n">
        <v>93285</v>
      </c>
      <c r="E29" s="23" t="n">
        <v>60713</v>
      </c>
      <c r="F29" s="23" t="n">
        <v>48077</v>
      </c>
      <c r="G29" s="24" t="n">
        <v>12636</v>
      </c>
      <c r="H29" s="25" t="n">
        <v>15341</v>
      </c>
      <c r="I29" s="22" t="n">
        <v>5356</v>
      </c>
      <c r="J29" s="23" t="n">
        <v>9985</v>
      </c>
      <c r="K29" s="23" t="n">
        <v>8789</v>
      </c>
      <c r="L29" s="26" t="n">
        <v>1196</v>
      </c>
      <c r="M29" s="27" t="n">
        <v>138657</v>
      </c>
      <c r="N29" s="22" t="n">
        <v>87929</v>
      </c>
      <c r="O29" s="23" t="n">
        <f aca="false">SUM(P29:Q29)</f>
        <v>50728</v>
      </c>
      <c r="P29" s="23" t="n">
        <v>39288</v>
      </c>
      <c r="Q29" s="28" t="n">
        <v>11440</v>
      </c>
      <c r="R29" s="29"/>
      <c r="S29" s="30" t="n">
        <v>13</v>
      </c>
      <c r="T29" s="21" t="n">
        <v>1267</v>
      </c>
      <c r="U29" s="22" t="n">
        <v>872</v>
      </c>
      <c r="V29" s="23" t="n">
        <v>395</v>
      </c>
      <c r="W29" s="23" t="n">
        <v>36</v>
      </c>
      <c r="X29" s="24" t="n">
        <v>359</v>
      </c>
      <c r="Y29" s="25" t="n">
        <v>258</v>
      </c>
      <c r="Z29" s="22" t="n">
        <v>144</v>
      </c>
      <c r="AA29" s="23" t="n">
        <v>114</v>
      </c>
      <c r="AB29" s="23" t="n">
        <v>16</v>
      </c>
      <c r="AC29" s="26" t="n">
        <v>98</v>
      </c>
      <c r="AD29" s="27" t="n">
        <v>1009</v>
      </c>
      <c r="AE29" s="22" t="n">
        <v>728</v>
      </c>
      <c r="AF29" s="23" t="n">
        <f aca="false">SUM(AG29:AH29)</f>
        <v>281</v>
      </c>
      <c r="AG29" s="23" t="n">
        <v>20</v>
      </c>
      <c r="AH29" s="28" t="n">
        <v>261</v>
      </c>
    </row>
    <row r="30" customFormat="false" ht="13.5" hidden="false" customHeight="true" outlineLevel="0" collapsed="false">
      <c r="B30" s="30" t="n">
        <v>14</v>
      </c>
      <c r="C30" s="21" t="n">
        <v>170985</v>
      </c>
      <c r="D30" s="22" t="n">
        <v>100913</v>
      </c>
      <c r="E30" s="23" t="n">
        <v>70072</v>
      </c>
      <c r="F30" s="23" t="n">
        <v>56273</v>
      </c>
      <c r="G30" s="24" t="n">
        <v>13799</v>
      </c>
      <c r="H30" s="25" t="n">
        <v>18143</v>
      </c>
      <c r="I30" s="22" t="n">
        <v>6311</v>
      </c>
      <c r="J30" s="23" t="n">
        <v>11832</v>
      </c>
      <c r="K30" s="23" t="n">
        <v>10509</v>
      </c>
      <c r="L30" s="26" t="n">
        <v>1323</v>
      </c>
      <c r="M30" s="27" t="n">
        <v>152842</v>
      </c>
      <c r="N30" s="22" t="n">
        <v>94602</v>
      </c>
      <c r="O30" s="23" t="n">
        <f aca="false">SUM(P30:Q30)</f>
        <v>58240</v>
      </c>
      <c r="P30" s="23" t="n">
        <v>45764</v>
      </c>
      <c r="Q30" s="28" t="n">
        <v>12476</v>
      </c>
      <c r="R30" s="29"/>
      <c r="S30" s="30" t="n">
        <v>14</v>
      </c>
      <c r="T30" s="21" t="n">
        <v>1283</v>
      </c>
      <c r="U30" s="22" t="n">
        <v>932</v>
      </c>
      <c r="V30" s="23" t="n">
        <v>351</v>
      </c>
      <c r="W30" s="23" t="n">
        <v>35</v>
      </c>
      <c r="X30" s="24" t="n">
        <v>316</v>
      </c>
      <c r="Y30" s="25" t="n">
        <v>250</v>
      </c>
      <c r="Z30" s="22" t="n">
        <v>163</v>
      </c>
      <c r="AA30" s="23" t="n">
        <v>87</v>
      </c>
      <c r="AB30" s="23" t="n">
        <v>15</v>
      </c>
      <c r="AC30" s="26" t="n">
        <v>72</v>
      </c>
      <c r="AD30" s="27" t="n">
        <v>1033</v>
      </c>
      <c r="AE30" s="22" t="n">
        <v>769</v>
      </c>
      <c r="AF30" s="23" t="n">
        <f aca="false">SUM(AG30:AH30)</f>
        <v>264</v>
      </c>
      <c r="AG30" s="23" t="n">
        <v>20</v>
      </c>
      <c r="AH30" s="28" t="n">
        <v>244</v>
      </c>
    </row>
    <row r="31" customFormat="false" ht="13.5" hidden="false" customHeight="true" outlineLevel="0" collapsed="false">
      <c r="B31" s="30" t="n">
        <v>15</v>
      </c>
      <c r="C31" s="21" t="n">
        <v>184225</v>
      </c>
      <c r="D31" s="22" t="n">
        <v>105375</v>
      </c>
      <c r="E31" s="23" t="n">
        <v>78850</v>
      </c>
      <c r="F31" s="23" t="n">
        <v>64110</v>
      </c>
      <c r="G31" s="24" t="n">
        <v>14740</v>
      </c>
      <c r="H31" s="25" t="n">
        <v>19998</v>
      </c>
      <c r="I31" s="22" t="n">
        <v>6594</v>
      </c>
      <c r="J31" s="23" t="n">
        <v>13404</v>
      </c>
      <c r="K31" s="23" t="n">
        <v>11808</v>
      </c>
      <c r="L31" s="26" t="n">
        <v>1596</v>
      </c>
      <c r="M31" s="27" t="n">
        <v>164227</v>
      </c>
      <c r="N31" s="22" t="n">
        <v>98781</v>
      </c>
      <c r="O31" s="23" t="n">
        <f aca="false">SUM(P31:Q31)</f>
        <v>65446</v>
      </c>
      <c r="P31" s="23" t="n">
        <v>52302</v>
      </c>
      <c r="Q31" s="28" t="n">
        <v>13144</v>
      </c>
      <c r="R31" s="29"/>
      <c r="S31" s="30" t="n">
        <v>15</v>
      </c>
      <c r="T31" s="21" t="n">
        <v>1361</v>
      </c>
      <c r="U31" s="22" t="n">
        <v>935</v>
      </c>
      <c r="V31" s="23" t="n">
        <v>426</v>
      </c>
      <c r="W31" s="23" t="n">
        <v>45</v>
      </c>
      <c r="X31" s="24" t="n">
        <v>381</v>
      </c>
      <c r="Y31" s="25" t="n">
        <v>289</v>
      </c>
      <c r="Z31" s="22" t="n">
        <v>166</v>
      </c>
      <c r="AA31" s="23" t="n">
        <v>123</v>
      </c>
      <c r="AB31" s="23" t="n">
        <v>18</v>
      </c>
      <c r="AC31" s="26" t="n">
        <v>105</v>
      </c>
      <c r="AD31" s="27" t="n">
        <v>1072</v>
      </c>
      <c r="AE31" s="22" t="n">
        <v>769</v>
      </c>
      <c r="AF31" s="23" t="n">
        <f aca="false">SUM(AG31:AH31)</f>
        <v>303</v>
      </c>
      <c r="AG31" s="23" t="n">
        <v>27</v>
      </c>
      <c r="AH31" s="28" t="n">
        <v>276</v>
      </c>
    </row>
    <row r="32" customFormat="false" ht="13.5" hidden="false" customHeight="true" outlineLevel="0" collapsed="false">
      <c r="B32" s="30" t="n">
        <v>16</v>
      </c>
      <c r="C32" s="21" t="n">
        <v>198972</v>
      </c>
      <c r="D32" s="22" t="n">
        <v>110187</v>
      </c>
      <c r="E32" s="23" t="n">
        <v>88785</v>
      </c>
      <c r="F32" s="23" t="n">
        <v>72490</v>
      </c>
      <c r="G32" s="24" t="n">
        <v>16295</v>
      </c>
      <c r="H32" s="25" t="n">
        <v>23377</v>
      </c>
      <c r="I32" s="22" t="n">
        <v>7524</v>
      </c>
      <c r="J32" s="23" t="n">
        <v>15853</v>
      </c>
      <c r="K32" s="23" t="n">
        <v>14073</v>
      </c>
      <c r="L32" s="26" t="n">
        <v>1780</v>
      </c>
      <c r="M32" s="27" t="n">
        <v>175595</v>
      </c>
      <c r="N32" s="22" t="n">
        <v>102663</v>
      </c>
      <c r="O32" s="23" t="n">
        <f aca="false">SUM(P32:Q32)</f>
        <v>72932</v>
      </c>
      <c r="P32" s="23" t="n">
        <v>58417</v>
      </c>
      <c r="Q32" s="28" t="n">
        <v>14515</v>
      </c>
      <c r="R32" s="29"/>
      <c r="S32" s="30" t="n">
        <v>16</v>
      </c>
      <c r="T32" s="21" t="n">
        <v>1394</v>
      </c>
      <c r="U32" s="22" t="n">
        <v>866</v>
      </c>
      <c r="V32" s="23" t="n">
        <v>528</v>
      </c>
      <c r="W32" s="23" t="n">
        <v>64</v>
      </c>
      <c r="X32" s="24" t="n">
        <v>464</v>
      </c>
      <c r="Y32" s="25" t="n">
        <v>294</v>
      </c>
      <c r="Z32" s="22" t="n">
        <v>150</v>
      </c>
      <c r="AA32" s="23" t="n">
        <v>144</v>
      </c>
      <c r="AB32" s="23" t="n">
        <v>21</v>
      </c>
      <c r="AC32" s="26" t="n">
        <v>123</v>
      </c>
      <c r="AD32" s="27" t="n">
        <v>1100</v>
      </c>
      <c r="AE32" s="22" t="n">
        <v>716</v>
      </c>
      <c r="AF32" s="23" t="n">
        <f aca="false">SUM(AG32:AH32)</f>
        <v>384</v>
      </c>
      <c r="AG32" s="23" t="n">
        <v>43</v>
      </c>
      <c r="AH32" s="28" t="n">
        <v>341</v>
      </c>
    </row>
    <row r="33" customFormat="false" ht="13.5" hidden="false" customHeight="true" outlineLevel="0" collapsed="false">
      <c r="B33" s="30" t="n">
        <v>17</v>
      </c>
      <c r="C33" s="21" t="n">
        <v>203717</v>
      </c>
      <c r="D33" s="22" t="n">
        <v>109428</v>
      </c>
      <c r="E33" s="23" t="n">
        <v>94289</v>
      </c>
      <c r="F33" s="23" t="n">
        <v>77095</v>
      </c>
      <c r="G33" s="24" t="n">
        <v>17194</v>
      </c>
      <c r="H33" s="25" t="n">
        <v>24949</v>
      </c>
      <c r="I33" s="22" t="n">
        <v>7663</v>
      </c>
      <c r="J33" s="23" t="n">
        <v>17286</v>
      </c>
      <c r="K33" s="23" t="n">
        <v>15258</v>
      </c>
      <c r="L33" s="26" t="n">
        <v>2028</v>
      </c>
      <c r="M33" s="27" t="n">
        <v>178768</v>
      </c>
      <c r="N33" s="22" t="n">
        <v>101765</v>
      </c>
      <c r="O33" s="23" t="n">
        <f aca="false">SUM(P33:Q33)</f>
        <v>77003</v>
      </c>
      <c r="P33" s="23" t="n">
        <v>61837</v>
      </c>
      <c r="Q33" s="28" t="n">
        <v>15166</v>
      </c>
      <c r="R33" s="29"/>
      <c r="S33" s="30" t="n">
        <v>17</v>
      </c>
      <c r="T33" s="21" t="n">
        <v>1250</v>
      </c>
      <c r="U33" s="22" t="n">
        <v>798</v>
      </c>
      <c r="V33" s="23" t="n">
        <v>452</v>
      </c>
      <c r="W33" s="23" t="n">
        <v>40</v>
      </c>
      <c r="X33" s="24" t="n">
        <v>412</v>
      </c>
      <c r="Y33" s="25" t="n">
        <v>281</v>
      </c>
      <c r="Z33" s="22" t="n">
        <v>153</v>
      </c>
      <c r="AA33" s="23" t="n">
        <v>128</v>
      </c>
      <c r="AB33" s="23" t="n">
        <v>19</v>
      </c>
      <c r="AC33" s="26" t="n">
        <v>109</v>
      </c>
      <c r="AD33" s="27" t="n">
        <v>969</v>
      </c>
      <c r="AE33" s="22" t="n">
        <v>645</v>
      </c>
      <c r="AF33" s="23" t="n">
        <f aca="false">SUM(AG33:AH33)</f>
        <v>324</v>
      </c>
      <c r="AG33" s="23" t="n">
        <v>21</v>
      </c>
      <c r="AH33" s="28" t="n">
        <v>303</v>
      </c>
    </row>
    <row r="34" customFormat="false" ht="13.5" hidden="false" customHeight="true" outlineLevel="0" collapsed="false">
      <c r="B34" s="30" t="n">
        <v>18</v>
      </c>
      <c r="C34" s="21" t="n">
        <v>203432</v>
      </c>
      <c r="D34" s="22" t="n">
        <v>110294</v>
      </c>
      <c r="E34" s="23" t="n">
        <v>93138</v>
      </c>
      <c r="F34" s="23" t="n">
        <v>75640</v>
      </c>
      <c r="G34" s="24" t="n">
        <v>17498</v>
      </c>
      <c r="H34" s="25" t="n">
        <v>26238</v>
      </c>
      <c r="I34" s="22" t="n">
        <v>8819</v>
      </c>
      <c r="J34" s="23" t="n">
        <v>17419</v>
      </c>
      <c r="K34" s="23" t="n">
        <v>14956</v>
      </c>
      <c r="L34" s="26" t="n">
        <v>2463</v>
      </c>
      <c r="M34" s="27" t="n">
        <v>177194</v>
      </c>
      <c r="N34" s="22" t="n">
        <v>101475</v>
      </c>
      <c r="O34" s="23" t="n">
        <f aca="false">SUM(P34:Q34)</f>
        <v>75719</v>
      </c>
      <c r="P34" s="23" t="n">
        <v>60684</v>
      </c>
      <c r="Q34" s="28" t="n">
        <v>15035</v>
      </c>
      <c r="R34" s="29"/>
      <c r="S34" s="30" t="n">
        <v>18</v>
      </c>
      <c r="T34" s="21" t="n">
        <v>1109</v>
      </c>
      <c r="U34" s="22" t="n">
        <v>734</v>
      </c>
      <c r="V34" s="23" t="n">
        <v>375</v>
      </c>
      <c r="W34" s="23" t="n">
        <v>42</v>
      </c>
      <c r="X34" s="24" t="n">
        <v>333</v>
      </c>
      <c r="Y34" s="25" t="n">
        <v>237</v>
      </c>
      <c r="Z34" s="22" t="n">
        <v>121</v>
      </c>
      <c r="AA34" s="23" t="n">
        <v>116</v>
      </c>
      <c r="AB34" s="23" t="n">
        <v>17</v>
      </c>
      <c r="AC34" s="26" t="n">
        <v>99</v>
      </c>
      <c r="AD34" s="27" t="n">
        <v>872</v>
      </c>
      <c r="AE34" s="22" t="n">
        <v>613</v>
      </c>
      <c r="AF34" s="23" t="n">
        <f aca="false">SUM(AG34:AH34)</f>
        <v>259</v>
      </c>
      <c r="AG34" s="23" t="n">
        <v>25</v>
      </c>
      <c r="AH34" s="28" t="n">
        <v>234</v>
      </c>
    </row>
    <row r="35" customFormat="false" ht="13.5" hidden="false" customHeight="true" outlineLevel="0" collapsed="false">
      <c r="B35" s="30" t="n">
        <v>19</v>
      </c>
      <c r="C35" s="21" t="n">
        <v>193400</v>
      </c>
      <c r="D35" s="22" t="n">
        <v>102992</v>
      </c>
      <c r="E35" s="23" t="n">
        <v>90408</v>
      </c>
      <c r="F35" s="23" t="n">
        <v>72264</v>
      </c>
      <c r="G35" s="24" t="n">
        <v>18144</v>
      </c>
      <c r="H35" s="25" t="n">
        <v>26688</v>
      </c>
      <c r="I35" s="22" t="n">
        <v>9950</v>
      </c>
      <c r="J35" s="23" t="n">
        <v>16738</v>
      </c>
      <c r="K35" s="23" t="n">
        <v>14177</v>
      </c>
      <c r="L35" s="26" t="n">
        <v>2561</v>
      </c>
      <c r="M35" s="27" t="n">
        <v>166712</v>
      </c>
      <c r="N35" s="22" t="n">
        <v>93042</v>
      </c>
      <c r="O35" s="23" t="n">
        <f aca="false">SUM(P35:Q35)</f>
        <v>73670</v>
      </c>
      <c r="P35" s="23" t="n">
        <v>58087</v>
      </c>
      <c r="Q35" s="28" t="n">
        <v>15583</v>
      </c>
      <c r="R35" s="29"/>
      <c r="S35" s="30" t="n">
        <v>19</v>
      </c>
      <c r="T35" s="21" t="n">
        <v>1003</v>
      </c>
      <c r="U35" s="22" t="n">
        <v>636</v>
      </c>
      <c r="V35" s="23" t="n">
        <v>367</v>
      </c>
      <c r="W35" s="23" t="n">
        <v>24</v>
      </c>
      <c r="X35" s="24" t="n">
        <v>343</v>
      </c>
      <c r="Y35" s="25" t="n">
        <v>272</v>
      </c>
      <c r="Z35" s="22" t="n">
        <v>148</v>
      </c>
      <c r="AA35" s="23" t="n">
        <v>124</v>
      </c>
      <c r="AB35" s="23" t="n">
        <v>9</v>
      </c>
      <c r="AC35" s="26" t="n">
        <v>115</v>
      </c>
      <c r="AD35" s="27" t="n">
        <v>731</v>
      </c>
      <c r="AE35" s="22" t="n">
        <v>488</v>
      </c>
      <c r="AF35" s="23" t="n">
        <f aca="false">SUM(AG35:AH35)</f>
        <v>243</v>
      </c>
      <c r="AG35" s="23" t="n">
        <v>15</v>
      </c>
      <c r="AH35" s="28" t="n">
        <v>228</v>
      </c>
    </row>
    <row r="36" customFormat="false" ht="13.5" hidden="false" customHeight="true" outlineLevel="0" collapsed="false">
      <c r="B36" s="30" t="n">
        <v>20</v>
      </c>
      <c r="C36" s="21" t="n">
        <v>187802</v>
      </c>
      <c r="D36" s="22" t="n">
        <v>98569</v>
      </c>
      <c r="E36" s="23" t="n">
        <v>89233</v>
      </c>
      <c r="F36" s="23" t="n">
        <v>71429</v>
      </c>
      <c r="G36" s="24" t="n">
        <v>17804</v>
      </c>
      <c r="H36" s="25" t="n">
        <v>26424</v>
      </c>
      <c r="I36" s="22" t="n">
        <v>9864</v>
      </c>
      <c r="J36" s="23" t="n">
        <v>16560</v>
      </c>
      <c r="K36" s="23" t="n">
        <v>14110</v>
      </c>
      <c r="L36" s="26" t="n">
        <v>2450</v>
      </c>
      <c r="M36" s="27" t="n">
        <v>161378</v>
      </c>
      <c r="N36" s="22" t="n">
        <v>88705</v>
      </c>
      <c r="O36" s="23" t="n">
        <f aca="false">SUM(P36:Q36)</f>
        <v>72673</v>
      </c>
      <c r="P36" s="32" t="n">
        <v>57319</v>
      </c>
      <c r="Q36" s="33" t="n">
        <v>15354</v>
      </c>
      <c r="R36" s="29"/>
      <c r="S36" s="30" t="n">
        <v>20</v>
      </c>
      <c r="T36" s="21" t="n">
        <v>1034</v>
      </c>
      <c r="U36" s="22" t="n">
        <v>637</v>
      </c>
      <c r="V36" s="23" t="n">
        <v>397</v>
      </c>
      <c r="W36" s="23" t="n">
        <v>28</v>
      </c>
      <c r="X36" s="24" t="n">
        <v>369</v>
      </c>
      <c r="Y36" s="25" t="n">
        <v>273</v>
      </c>
      <c r="Z36" s="22" t="n">
        <v>140</v>
      </c>
      <c r="AA36" s="23" t="n">
        <v>133</v>
      </c>
      <c r="AB36" s="32" t="n">
        <v>12</v>
      </c>
      <c r="AC36" s="26" t="n">
        <v>121</v>
      </c>
      <c r="AD36" s="27" t="n">
        <v>761</v>
      </c>
      <c r="AE36" s="22" t="n">
        <v>497</v>
      </c>
      <c r="AF36" s="23" t="n">
        <f aca="false">SUM(AG36:AH36)</f>
        <v>264</v>
      </c>
      <c r="AG36" s="23" t="n">
        <v>16</v>
      </c>
      <c r="AH36" s="28" t="n">
        <v>248</v>
      </c>
    </row>
    <row r="37" customFormat="false" ht="13.5" hidden="false" customHeight="true" outlineLevel="0" collapsed="false">
      <c r="B37" s="30" t="n">
        <v>21</v>
      </c>
      <c r="C37" s="21" t="n">
        <v>188951</v>
      </c>
      <c r="D37" s="22" t="n">
        <v>96539</v>
      </c>
      <c r="E37" s="23" t="n">
        <v>92412</v>
      </c>
      <c r="F37" s="23" t="n">
        <v>73440</v>
      </c>
      <c r="G37" s="24" t="n">
        <v>18972</v>
      </c>
      <c r="H37" s="25" t="n">
        <v>26665</v>
      </c>
      <c r="I37" s="22" t="n">
        <v>9810</v>
      </c>
      <c r="J37" s="23" t="n">
        <v>16855</v>
      </c>
      <c r="K37" s="23" t="n">
        <v>14216</v>
      </c>
      <c r="L37" s="26" t="n">
        <v>2639</v>
      </c>
      <c r="M37" s="27" t="n">
        <v>162286</v>
      </c>
      <c r="N37" s="22" t="n">
        <v>86729</v>
      </c>
      <c r="O37" s="23" t="n">
        <f aca="false">SUM(P37:Q37)</f>
        <v>75557</v>
      </c>
      <c r="P37" s="23" t="n">
        <v>59224</v>
      </c>
      <c r="Q37" s="28" t="n">
        <v>16333</v>
      </c>
      <c r="R37" s="29"/>
      <c r="S37" s="30" t="n">
        <v>21</v>
      </c>
      <c r="T37" s="21" t="n">
        <v>893</v>
      </c>
      <c r="U37" s="22" t="n">
        <v>533</v>
      </c>
      <c r="V37" s="23" t="n">
        <v>360</v>
      </c>
      <c r="W37" s="23" t="n">
        <v>47</v>
      </c>
      <c r="X37" s="24" t="n">
        <v>313</v>
      </c>
      <c r="Y37" s="25" t="n">
        <v>182</v>
      </c>
      <c r="Z37" s="22" t="n">
        <v>91</v>
      </c>
      <c r="AA37" s="23" t="n">
        <v>91</v>
      </c>
      <c r="AB37" s="23" t="n">
        <v>14</v>
      </c>
      <c r="AC37" s="26" t="n">
        <v>77</v>
      </c>
      <c r="AD37" s="27" t="n">
        <v>711</v>
      </c>
      <c r="AE37" s="22" t="n">
        <v>442</v>
      </c>
      <c r="AF37" s="23" t="n">
        <f aca="false">SUM(AG37:AH37)</f>
        <v>269</v>
      </c>
      <c r="AG37" s="23" t="n">
        <v>33</v>
      </c>
      <c r="AH37" s="28" t="n">
        <v>236</v>
      </c>
    </row>
    <row r="38" customFormat="false" ht="13.5" hidden="false" customHeight="true" outlineLevel="0" collapsed="false">
      <c r="B38" s="34" t="n">
        <v>22</v>
      </c>
      <c r="C38" s="35" t="n">
        <v>186549</v>
      </c>
      <c r="D38" s="36" t="n">
        <v>91322</v>
      </c>
      <c r="E38" s="37" t="n">
        <v>95227</v>
      </c>
      <c r="F38" s="37" t="n">
        <v>75793</v>
      </c>
      <c r="G38" s="38" t="n">
        <v>19434</v>
      </c>
      <c r="H38" s="39" t="n">
        <v>26878</v>
      </c>
      <c r="I38" s="36" t="n">
        <v>9847</v>
      </c>
      <c r="J38" s="37" t="n">
        <v>17031</v>
      </c>
      <c r="K38" s="37" t="n">
        <v>14420</v>
      </c>
      <c r="L38" s="40" t="n">
        <v>2611</v>
      </c>
      <c r="M38" s="41" t="n">
        <v>159671</v>
      </c>
      <c r="N38" s="36" t="n">
        <v>81475</v>
      </c>
      <c r="O38" s="37" t="n">
        <f aca="false">SUM(P38:Q38)</f>
        <v>78196</v>
      </c>
      <c r="P38" s="37" t="n">
        <v>61373</v>
      </c>
      <c r="Q38" s="42" t="n">
        <v>16823</v>
      </c>
      <c r="R38" s="29"/>
      <c r="S38" s="34" t="n">
        <v>22</v>
      </c>
      <c r="T38" s="35" t="n">
        <v>803</v>
      </c>
      <c r="U38" s="36" t="n">
        <v>424</v>
      </c>
      <c r="V38" s="37" t="n">
        <v>379</v>
      </c>
      <c r="W38" s="37" t="n">
        <v>37</v>
      </c>
      <c r="X38" s="38" t="n">
        <v>342</v>
      </c>
      <c r="Y38" s="39" t="n">
        <v>181</v>
      </c>
      <c r="Z38" s="36" t="n">
        <v>78</v>
      </c>
      <c r="AA38" s="37" t="n">
        <v>103</v>
      </c>
      <c r="AB38" s="37" t="n">
        <v>9</v>
      </c>
      <c r="AC38" s="40" t="n">
        <v>94</v>
      </c>
      <c r="AD38" s="41" t="n">
        <v>622</v>
      </c>
      <c r="AE38" s="36" t="n">
        <v>346</v>
      </c>
      <c r="AF38" s="37" t="n">
        <f aca="false">SUM(AG38:AH38)</f>
        <v>276</v>
      </c>
      <c r="AG38" s="37" t="n">
        <v>28</v>
      </c>
      <c r="AH38" s="42" t="n">
        <v>248</v>
      </c>
    </row>
    <row r="39" customFormat="false" ht="13.5" hidden="false" customHeight="true" outlineLevel="0" collapsed="false">
      <c r="B39" s="43" t="s">
        <v>16</v>
      </c>
      <c r="C39" s="43"/>
      <c r="D39" s="43"/>
      <c r="E39" s="43"/>
      <c r="F39" s="44"/>
      <c r="G39" s="44"/>
      <c r="H39" s="45"/>
      <c r="I39" s="44"/>
      <c r="J39" s="44"/>
      <c r="K39" s="44"/>
      <c r="L39" s="44"/>
      <c r="M39" s="45"/>
      <c r="N39" s="44"/>
      <c r="O39" s="44"/>
      <c r="P39" s="44"/>
      <c r="Q39" s="44"/>
      <c r="R39" s="29"/>
      <c r="S39" s="43" t="s">
        <v>16</v>
      </c>
      <c r="T39" s="43"/>
      <c r="U39" s="43"/>
      <c r="V39" s="43"/>
      <c r="W39" s="44"/>
      <c r="X39" s="44"/>
      <c r="Y39" s="45"/>
      <c r="Z39" s="44"/>
      <c r="AA39" s="44"/>
      <c r="AB39" s="44"/>
      <c r="AC39" s="44"/>
      <c r="AD39" s="45"/>
      <c r="AE39" s="44"/>
      <c r="AF39" s="44"/>
      <c r="AG39" s="44"/>
      <c r="AH39" s="44"/>
    </row>
    <row r="40" customFormat="false" ht="13.5" hidden="false" customHeight="true" outlineLevel="0" collapsed="false">
      <c r="B40" s="46" t="s">
        <v>17</v>
      </c>
      <c r="C40" s="46"/>
      <c r="D40" s="46"/>
      <c r="E40" s="46"/>
      <c r="F40" s="44"/>
      <c r="G40" s="44"/>
      <c r="H40" s="45"/>
      <c r="I40" s="44"/>
      <c r="J40" s="44"/>
      <c r="K40" s="44"/>
      <c r="L40" s="44"/>
      <c r="M40" s="45"/>
      <c r="N40" s="44"/>
      <c r="O40" s="44"/>
      <c r="P40" s="44"/>
      <c r="Q40" s="44"/>
      <c r="R40" s="29"/>
      <c r="S40" s="46" t="s">
        <v>17</v>
      </c>
      <c r="T40" s="46"/>
      <c r="U40" s="46"/>
      <c r="V40" s="46"/>
      <c r="W40" s="44"/>
      <c r="X40" s="44"/>
      <c r="Y40" s="45"/>
      <c r="Z40" s="44"/>
      <c r="AA40" s="44"/>
      <c r="AB40" s="44"/>
      <c r="AC40" s="44"/>
      <c r="AD40" s="45"/>
      <c r="AE40" s="44"/>
      <c r="AF40" s="44"/>
      <c r="AG40" s="44"/>
      <c r="AH40" s="44"/>
    </row>
    <row r="41" customFormat="false" ht="13.5" hidden="false" customHeight="true" outlineLevel="0" collapsed="false">
      <c r="B41" s="43" t="s">
        <v>18</v>
      </c>
      <c r="C41" s="43"/>
      <c r="D41" s="43"/>
      <c r="E41" s="43"/>
      <c r="F41" s="44"/>
      <c r="G41" s="44"/>
      <c r="H41" s="45"/>
      <c r="I41" s="44"/>
      <c r="J41" s="44"/>
      <c r="K41" s="44"/>
      <c r="L41" s="44"/>
      <c r="M41" s="45"/>
      <c r="N41" s="44"/>
      <c r="O41" s="44"/>
      <c r="P41" s="44"/>
      <c r="Q41" s="44"/>
      <c r="R41" s="29"/>
      <c r="S41" s="43" t="s">
        <v>18</v>
      </c>
      <c r="T41" s="43"/>
      <c r="U41" s="43"/>
      <c r="V41" s="43"/>
      <c r="W41" s="44"/>
      <c r="X41" s="44"/>
      <c r="Y41" s="45"/>
      <c r="Z41" s="44"/>
      <c r="AA41" s="44"/>
      <c r="AB41" s="44"/>
      <c r="AC41" s="44"/>
      <c r="AD41" s="45"/>
      <c r="AE41" s="44"/>
      <c r="AF41" s="44"/>
      <c r="AG41" s="44"/>
      <c r="AH41" s="44"/>
    </row>
    <row r="42" customFormat="false" ht="13.5" hidden="false" customHeight="true" outlineLevel="0" collapsed="false">
      <c r="E42" s="47"/>
      <c r="O42" s="29"/>
      <c r="R42" s="29"/>
      <c r="AD42" s="47"/>
      <c r="AF42" s="29"/>
    </row>
    <row r="43" customFormat="false" ht="13.5" hidden="false" customHeight="true" outlineLevel="0" collapsed="false">
      <c r="E43" s="47"/>
      <c r="O43" s="29"/>
      <c r="R43" s="29"/>
      <c r="AD43" s="47"/>
      <c r="AF43" s="29"/>
    </row>
    <row r="44" customFormat="false" ht="13.5" hidden="false" customHeight="true" outlineLevel="0" collapsed="false">
      <c r="B44" s="3" t="s">
        <v>19</v>
      </c>
      <c r="E44" s="47"/>
      <c r="O44" s="48"/>
      <c r="R44" s="29"/>
      <c r="S44" s="3" t="s">
        <v>20</v>
      </c>
      <c r="AD44" s="47"/>
      <c r="AF44" s="48"/>
    </row>
    <row r="45" s="49" customFormat="true" ht="13.5" hidden="false" customHeight="true" outlineLevel="0" collapsed="false">
      <c r="B45" s="4" t="s">
        <v>3</v>
      </c>
      <c r="C45" s="5" t="s">
        <v>4</v>
      </c>
      <c r="D45" s="5"/>
      <c r="E45" s="5"/>
      <c r="F45" s="5"/>
      <c r="G45" s="5"/>
      <c r="H45" s="6" t="s">
        <v>5</v>
      </c>
      <c r="I45" s="6"/>
      <c r="J45" s="6"/>
      <c r="K45" s="6"/>
      <c r="L45" s="6"/>
      <c r="M45" s="7" t="s">
        <v>6</v>
      </c>
      <c r="N45" s="7"/>
      <c r="O45" s="7"/>
      <c r="P45" s="7"/>
      <c r="Q45" s="7"/>
      <c r="R45" s="50"/>
      <c r="S45" s="4" t="s">
        <v>3</v>
      </c>
      <c r="T45" s="5" t="s">
        <v>4</v>
      </c>
      <c r="U45" s="5"/>
      <c r="V45" s="5"/>
      <c r="W45" s="5"/>
      <c r="X45" s="5"/>
      <c r="Y45" s="6" t="s">
        <v>5</v>
      </c>
      <c r="Z45" s="6"/>
      <c r="AA45" s="6"/>
      <c r="AB45" s="6"/>
      <c r="AC45" s="6"/>
      <c r="AD45" s="7" t="s">
        <v>6</v>
      </c>
      <c r="AE45" s="7"/>
      <c r="AF45" s="7"/>
      <c r="AG45" s="7"/>
      <c r="AH45" s="7"/>
    </row>
    <row r="46" customFormat="false" ht="13.5" hidden="false" customHeight="true" outlineLevel="0" collapsed="false">
      <c r="B46" s="4"/>
      <c r="C46" s="8" t="s">
        <v>7</v>
      </c>
      <c r="D46" s="9" t="s">
        <v>8</v>
      </c>
      <c r="E46" s="10" t="s">
        <v>9</v>
      </c>
      <c r="F46" s="11"/>
      <c r="G46" s="12"/>
      <c r="H46" s="13" t="s">
        <v>7</v>
      </c>
      <c r="I46" s="9" t="s">
        <v>8</v>
      </c>
      <c r="J46" s="10" t="s">
        <v>9</v>
      </c>
      <c r="K46" s="11"/>
      <c r="L46" s="14"/>
      <c r="M46" s="15" t="s">
        <v>7</v>
      </c>
      <c r="N46" s="9" t="s">
        <v>8</v>
      </c>
      <c r="O46" s="10" t="s">
        <v>9</v>
      </c>
      <c r="P46" s="11"/>
      <c r="Q46" s="11"/>
      <c r="R46" s="29"/>
      <c r="S46" s="4"/>
      <c r="T46" s="8" t="s">
        <v>7</v>
      </c>
      <c r="U46" s="9" t="s">
        <v>8</v>
      </c>
      <c r="V46" s="10" t="s">
        <v>9</v>
      </c>
      <c r="W46" s="11"/>
      <c r="X46" s="12"/>
      <c r="Y46" s="13" t="s">
        <v>7</v>
      </c>
      <c r="Z46" s="9" t="s">
        <v>8</v>
      </c>
      <c r="AA46" s="10" t="s">
        <v>9</v>
      </c>
      <c r="AB46" s="11"/>
      <c r="AC46" s="14"/>
      <c r="AD46" s="15" t="s">
        <v>7</v>
      </c>
      <c r="AE46" s="9" t="s">
        <v>8</v>
      </c>
      <c r="AF46" s="10" t="s">
        <v>9</v>
      </c>
      <c r="AG46" s="11"/>
      <c r="AH46" s="11"/>
    </row>
    <row r="47" s="51" customFormat="true" ht="27" hidden="false" customHeight="true" outlineLevel="0" collapsed="false">
      <c r="B47" s="4"/>
      <c r="C47" s="8"/>
      <c r="D47" s="9" t="s">
        <v>10</v>
      </c>
      <c r="E47" s="10" t="s">
        <v>11</v>
      </c>
      <c r="F47" s="17" t="s">
        <v>12</v>
      </c>
      <c r="G47" s="8" t="s">
        <v>13</v>
      </c>
      <c r="H47" s="13"/>
      <c r="I47" s="9" t="s">
        <v>10</v>
      </c>
      <c r="J47" s="10" t="s">
        <v>11</v>
      </c>
      <c r="K47" s="17" t="s">
        <v>12</v>
      </c>
      <c r="L47" s="18" t="s">
        <v>13</v>
      </c>
      <c r="M47" s="15"/>
      <c r="N47" s="9" t="s">
        <v>10</v>
      </c>
      <c r="O47" s="10" t="s">
        <v>11</v>
      </c>
      <c r="P47" s="17" t="s">
        <v>12</v>
      </c>
      <c r="Q47" s="10" t="s">
        <v>13</v>
      </c>
      <c r="R47" s="52"/>
      <c r="S47" s="4"/>
      <c r="T47" s="8"/>
      <c r="U47" s="9" t="s">
        <v>10</v>
      </c>
      <c r="V47" s="10" t="s">
        <v>11</v>
      </c>
      <c r="W47" s="17" t="s">
        <v>12</v>
      </c>
      <c r="X47" s="8" t="s">
        <v>13</v>
      </c>
      <c r="Y47" s="13"/>
      <c r="Z47" s="9" t="s">
        <v>10</v>
      </c>
      <c r="AA47" s="10" t="s">
        <v>11</v>
      </c>
      <c r="AB47" s="17" t="s">
        <v>12</v>
      </c>
      <c r="AC47" s="18" t="s">
        <v>13</v>
      </c>
      <c r="AD47" s="15"/>
      <c r="AE47" s="9" t="s">
        <v>10</v>
      </c>
      <c r="AF47" s="10" t="s">
        <v>11</v>
      </c>
      <c r="AG47" s="17" t="s">
        <v>12</v>
      </c>
      <c r="AH47" s="10" t="s">
        <v>13</v>
      </c>
    </row>
    <row r="48" customFormat="false" ht="13.5" hidden="false" customHeight="true" outlineLevel="0" collapsed="false">
      <c r="B48" s="20" t="s">
        <v>14</v>
      </c>
      <c r="C48" s="21" t="n">
        <v>1192</v>
      </c>
      <c r="D48" s="22" t="n">
        <v>932</v>
      </c>
      <c r="E48" s="23" t="n">
        <v>260</v>
      </c>
      <c r="F48" s="23" t="n">
        <v>61</v>
      </c>
      <c r="G48" s="24" t="n">
        <v>199</v>
      </c>
      <c r="H48" s="25" t="n">
        <v>15</v>
      </c>
      <c r="I48" s="22" t="n">
        <v>6</v>
      </c>
      <c r="J48" s="23" t="n">
        <v>9</v>
      </c>
      <c r="K48" s="23" t="n">
        <v>3</v>
      </c>
      <c r="L48" s="26" t="n">
        <v>6</v>
      </c>
      <c r="M48" s="27" t="n">
        <v>1177</v>
      </c>
      <c r="N48" s="22" t="n">
        <v>926</v>
      </c>
      <c r="O48" s="23" t="n">
        <f aca="false">SUM(P48:Q48)</f>
        <v>251</v>
      </c>
      <c r="P48" s="23" t="n">
        <v>58</v>
      </c>
      <c r="Q48" s="28" t="n">
        <v>193</v>
      </c>
      <c r="R48" s="29"/>
      <c r="S48" s="20" t="s">
        <v>14</v>
      </c>
      <c r="T48" s="21" t="n">
        <v>29179</v>
      </c>
      <c r="U48" s="22" t="n">
        <v>23708</v>
      </c>
      <c r="V48" s="23" t="n">
        <v>5471</v>
      </c>
      <c r="W48" s="23" t="n">
        <v>4570</v>
      </c>
      <c r="X48" s="24" t="n">
        <v>901</v>
      </c>
      <c r="Y48" s="25" t="n">
        <v>578</v>
      </c>
      <c r="Z48" s="22" t="n">
        <v>278</v>
      </c>
      <c r="AA48" s="23" t="n">
        <v>300</v>
      </c>
      <c r="AB48" s="23" t="n">
        <v>242</v>
      </c>
      <c r="AC48" s="26" t="n">
        <v>58</v>
      </c>
      <c r="AD48" s="27" t="n">
        <v>28601</v>
      </c>
      <c r="AE48" s="22" t="n">
        <v>23430</v>
      </c>
      <c r="AF48" s="23" t="n">
        <f aca="false">SUM(AG48:AH48)</f>
        <v>5171</v>
      </c>
      <c r="AG48" s="23" t="n">
        <v>4328</v>
      </c>
      <c r="AH48" s="28" t="n">
        <v>843</v>
      </c>
    </row>
    <row r="49" customFormat="false" ht="13.5" hidden="false" customHeight="true" outlineLevel="0" collapsed="false">
      <c r="B49" s="30" t="n">
        <v>56</v>
      </c>
      <c r="C49" s="21" t="n">
        <v>1347</v>
      </c>
      <c r="D49" s="22" t="n">
        <v>1131</v>
      </c>
      <c r="E49" s="23" t="n">
        <v>216</v>
      </c>
      <c r="F49" s="23" t="n">
        <v>92</v>
      </c>
      <c r="G49" s="24" t="n">
        <v>124</v>
      </c>
      <c r="H49" s="25" t="n">
        <v>19</v>
      </c>
      <c r="I49" s="22" t="n">
        <v>10</v>
      </c>
      <c r="J49" s="23" t="n">
        <v>9</v>
      </c>
      <c r="K49" s="23" t="n">
        <v>5</v>
      </c>
      <c r="L49" s="26" t="n">
        <v>4</v>
      </c>
      <c r="M49" s="27" t="n">
        <v>1328</v>
      </c>
      <c r="N49" s="22" t="n">
        <v>1121</v>
      </c>
      <c r="O49" s="23" t="n">
        <f aca="false">SUM(P49:Q49)</f>
        <v>207</v>
      </c>
      <c r="P49" s="23" t="n">
        <v>87</v>
      </c>
      <c r="Q49" s="28" t="n">
        <v>120</v>
      </c>
      <c r="R49" s="29"/>
      <c r="S49" s="30" t="n">
        <v>56</v>
      </c>
      <c r="T49" s="21" t="n">
        <v>28128</v>
      </c>
      <c r="U49" s="22" t="n">
        <v>23110</v>
      </c>
      <c r="V49" s="23" t="n">
        <v>5018</v>
      </c>
      <c r="W49" s="23" t="n">
        <v>4213</v>
      </c>
      <c r="X49" s="24" t="n">
        <v>805</v>
      </c>
      <c r="Y49" s="25" t="n">
        <v>545</v>
      </c>
      <c r="Z49" s="22" t="n">
        <v>271</v>
      </c>
      <c r="AA49" s="23" t="n">
        <v>274</v>
      </c>
      <c r="AB49" s="23" t="n">
        <v>225</v>
      </c>
      <c r="AC49" s="26" t="n">
        <v>49</v>
      </c>
      <c r="AD49" s="27" t="n">
        <v>27583</v>
      </c>
      <c r="AE49" s="22" t="n">
        <v>22839</v>
      </c>
      <c r="AF49" s="23" t="n">
        <f aca="false">SUM(AG49:AH49)</f>
        <v>4744</v>
      </c>
      <c r="AG49" s="23" t="n">
        <v>3988</v>
      </c>
      <c r="AH49" s="28" t="n">
        <v>756</v>
      </c>
    </row>
    <row r="50" customFormat="false" ht="13.5" hidden="false" customHeight="true" outlineLevel="0" collapsed="false">
      <c r="B50" s="30" t="n">
        <v>57</v>
      </c>
      <c r="C50" s="21" t="n">
        <v>1194</v>
      </c>
      <c r="D50" s="22" t="n">
        <v>979</v>
      </c>
      <c r="E50" s="23" t="n">
        <v>215</v>
      </c>
      <c r="F50" s="23" t="n">
        <v>69</v>
      </c>
      <c r="G50" s="24" t="n">
        <v>146</v>
      </c>
      <c r="H50" s="25" t="n">
        <v>25</v>
      </c>
      <c r="I50" s="22" t="n">
        <v>13</v>
      </c>
      <c r="J50" s="23" t="n">
        <v>12</v>
      </c>
      <c r="K50" s="23" t="n">
        <v>3</v>
      </c>
      <c r="L50" s="26" t="n">
        <v>9</v>
      </c>
      <c r="M50" s="27" t="n">
        <v>1169</v>
      </c>
      <c r="N50" s="22" t="n">
        <v>966</v>
      </c>
      <c r="O50" s="23" t="n">
        <f aca="false">SUM(P50:Q50)</f>
        <v>203</v>
      </c>
      <c r="P50" s="23" t="n">
        <v>66</v>
      </c>
      <c r="Q50" s="28" t="n">
        <v>137</v>
      </c>
      <c r="R50" s="29"/>
      <c r="S50" s="30" t="n">
        <v>57</v>
      </c>
      <c r="T50" s="21" t="n">
        <v>26499</v>
      </c>
      <c r="U50" s="22" t="n">
        <v>21189</v>
      </c>
      <c r="V50" s="23" t="n">
        <v>5310</v>
      </c>
      <c r="W50" s="23" t="n">
        <v>4189</v>
      </c>
      <c r="X50" s="24" t="n">
        <v>1121</v>
      </c>
      <c r="Y50" s="25" t="n">
        <v>673</v>
      </c>
      <c r="Z50" s="22" t="n">
        <v>240</v>
      </c>
      <c r="AA50" s="23" t="n">
        <v>433</v>
      </c>
      <c r="AB50" s="23" t="n">
        <v>366</v>
      </c>
      <c r="AC50" s="26" t="n">
        <v>67</v>
      </c>
      <c r="AD50" s="27" t="n">
        <v>25826</v>
      </c>
      <c r="AE50" s="22" t="n">
        <v>20949</v>
      </c>
      <c r="AF50" s="23" t="n">
        <f aca="false">SUM(AG50:AH50)</f>
        <v>4877</v>
      </c>
      <c r="AG50" s="23" t="n">
        <v>3823</v>
      </c>
      <c r="AH50" s="28" t="n">
        <v>1054</v>
      </c>
    </row>
    <row r="51" customFormat="false" ht="13.5" hidden="false" customHeight="true" outlineLevel="0" collapsed="false">
      <c r="B51" s="30" t="n">
        <v>58</v>
      </c>
      <c r="C51" s="21" t="n">
        <v>1293</v>
      </c>
      <c r="D51" s="22" t="n">
        <v>1121</v>
      </c>
      <c r="E51" s="23" t="n">
        <v>172</v>
      </c>
      <c r="F51" s="23" t="n">
        <v>53</v>
      </c>
      <c r="G51" s="24" t="n">
        <v>119</v>
      </c>
      <c r="H51" s="25" t="n">
        <v>16</v>
      </c>
      <c r="I51" s="22" t="n">
        <v>11</v>
      </c>
      <c r="J51" s="23" t="n">
        <v>5</v>
      </c>
      <c r="K51" s="23" t="n">
        <v>1</v>
      </c>
      <c r="L51" s="26" t="n">
        <v>4</v>
      </c>
      <c r="M51" s="27" t="n">
        <v>1277</v>
      </c>
      <c r="N51" s="22" t="n">
        <v>1110</v>
      </c>
      <c r="O51" s="23" t="n">
        <f aca="false">SUM(P51:Q51)</f>
        <v>167</v>
      </c>
      <c r="P51" s="23" t="n">
        <v>52</v>
      </c>
      <c r="Q51" s="28" t="n">
        <v>115</v>
      </c>
      <c r="R51" s="29"/>
      <c r="S51" s="30" t="n">
        <v>58</v>
      </c>
      <c r="T51" s="21" t="n">
        <v>24695</v>
      </c>
      <c r="U51" s="22" t="n">
        <v>20292</v>
      </c>
      <c r="V51" s="23" t="n">
        <v>4403</v>
      </c>
      <c r="W51" s="23" t="n">
        <v>3560</v>
      </c>
      <c r="X51" s="24" t="n">
        <v>843</v>
      </c>
      <c r="Y51" s="25" t="n">
        <v>470</v>
      </c>
      <c r="Z51" s="22" t="n">
        <v>219</v>
      </c>
      <c r="AA51" s="23" t="n">
        <v>251</v>
      </c>
      <c r="AB51" s="23" t="n">
        <v>204</v>
      </c>
      <c r="AC51" s="26" t="n">
        <v>47</v>
      </c>
      <c r="AD51" s="27" t="n">
        <v>24225</v>
      </c>
      <c r="AE51" s="22" t="n">
        <v>20073</v>
      </c>
      <c r="AF51" s="23" t="n">
        <f aca="false">SUM(AG51:AH51)</f>
        <v>4152</v>
      </c>
      <c r="AG51" s="23" t="n">
        <v>3356</v>
      </c>
      <c r="AH51" s="28" t="n">
        <v>796</v>
      </c>
    </row>
    <row r="52" customFormat="false" ht="13.5" hidden="false" customHeight="true" outlineLevel="0" collapsed="false">
      <c r="B52" s="30" t="n">
        <v>59</v>
      </c>
      <c r="C52" s="21" t="n">
        <v>1308</v>
      </c>
      <c r="D52" s="22" t="n">
        <v>1125</v>
      </c>
      <c r="E52" s="23" t="n">
        <v>183</v>
      </c>
      <c r="F52" s="23" t="n">
        <v>76</v>
      </c>
      <c r="G52" s="24" t="n">
        <v>107</v>
      </c>
      <c r="H52" s="25" t="n">
        <v>44</v>
      </c>
      <c r="I52" s="22" t="n">
        <v>30</v>
      </c>
      <c r="J52" s="23" t="n">
        <v>14</v>
      </c>
      <c r="K52" s="23" t="n">
        <v>13</v>
      </c>
      <c r="L52" s="26" t="n">
        <v>1</v>
      </c>
      <c r="M52" s="27" t="n">
        <v>1264</v>
      </c>
      <c r="N52" s="22" t="n">
        <v>1095</v>
      </c>
      <c r="O52" s="23" t="n">
        <f aca="false">SUM(P52:Q52)</f>
        <v>169</v>
      </c>
      <c r="P52" s="23" t="n">
        <v>63</v>
      </c>
      <c r="Q52" s="28" t="n">
        <v>106</v>
      </c>
      <c r="R52" s="29"/>
      <c r="S52" s="30" t="n">
        <v>59</v>
      </c>
      <c r="T52" s="21" t="n">
        <v>23986</v>
      </c>
      <c r="U52" s="22" t="n">
        <v>19978</v>
      </c>
      <c r="V52" s="23" t="n">
        <v>4008</v>
      </c>
      <c r="W52" s="23" t="n">
        <v>3275</v>
      </c>
      <c r="X52" s="24" t="n">
        <v>733</v>
      </c>
      <c r="Y52" s="25" t="n">
        <v>457</v>
      </c>
      <c r="Z52" s="22" t="n">
        <v>244</v>
      </c>
      <c r="AA52" s="23" t="n">
        <v>213</v>
      </c>
      <c r="AB52" s="23" t="n">
        <v>161</v>
      </c>
      <c r="AC52" s="26" t="n">
        <v>52</v>
      </c>
      <c r="AD52" s="27" t="n">
        <v>23529</v>
      </c>
      <c r="AE52" s="22" t="n">
        <v>19734</v>
      </c>
      <c r="AF52" s="23" t="n">
        <f aca="false">SUM(AG52:AH52)</f>
        <v>3795</v>
      </c>
      <c r="AG52" s="23" t="n">
        <v>3114</v>
      </c>
      <c r="AH52" s="28" t="n">
        <v>681</v>
      </c>
    </row>
    <row r="53" customFormat="false" ht="13.5" hidden="false" customHeight="true" outlineLevel="0" collapsed="false">
      <c r="B53" s="30" t="n">
        <v>60</v>
      </c>
      <c r="C53" s="21" t="n">
        <v>1085</v>
      </c>
      <c r="D53" s="22" t="n">
        <v>954</v>
      </c>
      <c r="E53" s="23" t="n">
        <v>131</v>
      </c>
      <c r="F53" s="23" t="n">
        <v>58</v>
      </c>
      <c r="G53" s="24" t="n">
        <v>73</v>
      </c>
      <c r="H53" s="25" t="n">
        <v>17</v>
      </c>
      <c r="I53" s="22" t="n">
        <v>12</v>
      </c>
      <c r="J53" s="23" t="n">
        <v>5</v>
      </c>
      <c r="K53" s="23" t="n">
        <v>3</v>
      </c>
      <c r="L53" s="26" t="n">
        <v>2</v>
      </c>
      <c r="M53" s="27" t="n">
        <v>1068</v>
      </c>
      <c r="N53" s="22" t="n">
        <v>942</v>
      </c>
      <c r="O53" s="23" t="n">
        <f aca="false">SUM(P53:Q53)</f>
        <v>126</v>
      </c>
      <c r="P53" s="23" t="n">
        <v>55</v>
      </c>
      <c r="Q53" s="28" t="n">
        <v>71</v>
      </c>
      <c r="R53" s="29"/>
      <c r="S53" s="30" t="n">
        <v>60</v>
      </c>
      <c r="T53" s="21" t="n">
        <v>22335</v>
      </c>
      <c r="U53" s="22" t="n">
        <v>18651</v>
      </c>
      <c r="V53" s="23" t="n">
        <v>3684</v>
      </c>
      <c r="W53" s="23" t="n">
        <v>3109</v>
      </c>
      <c r="X53" s="24" t="n">
        <v>575</v>
      </c>
      <c r="Y53" s="25" t="n">
        <v>502</v>
      </c>
      <c r="Z53" s="22" t="n">
        <v>269</v>
      </c>
      <c r="AA53" s="23" t="n">
        <v>233</v>
      </c>
      <c r="AB53" s="23" t="n">
        <v>181</v>
      </c>
      <c r="AC53" s="26" t="n">
        <v>52</v>
      </c>
      <c r="AD53" s="27" t="n">
        <v>21833</v>
      </c>
      <c r="AE53" s="22" t="n">
        <v>18382</v>
      </c>
      <c r="AF53" s="23" t="n">
        <f aca="false">SUM(AG53:AH53)</f>
        <v>3451</v>
      </c>
      <c r="AG53" s="23" t="n">
        <v>2928</v>
      </c>
      <c r="AH53" s="28" t="n">
        <v>523</v>
      </c>
    </row>
    <row r="54" customFormat="false" ht="13.5" hidden="false" customHeight="true" outlineLevel="0" collapsed="false">
      <c r="B54" s="30" t="n">
        <v>61</v>
      </c>
      <c r="C54" s="21" t="n">
        <v>1021</v>
      </c>
      <c r="D54" s="22" t="n">
        <v>824</v>
      </c>
      <c r="E54" s="23" t="n">
        <v>197</v>
      </c>
      <c r="F54" s="23" t="n">
        <v>68</v>
      </c>
      <c r="G54" s="24" t="n">
        <v>129</v>
      </c>
      <c r="H54" s="25" t="n">
        <v>33</v>
      </c>
      <c r="I54" s="22" t="n">
        <v>21</v>
      </c>
      <c r="J54" s="23" t="n">
        <v>12</v>
      </c>
      <c r="K54" s="23" t="n">
        <v>7</v>
      </c>
      <c r="L54" s="26" t="n">
        <v>5</v>
      </c>
      <c r="M54" s="27" t="n">
        <v>988</v>
      </c>
      <c r="N54" s="22" t="n">
        <v>803</v>
      </c>
      <c r="O54" s="23" t="n">
        <f aca="false">SUM(P54:Q54)</f>
        <v>185</v>
      </c>
      <c r="P54" s="23" t="n">
        <v>61</v>
      </c>
      <c r="Q54" s="28" t="n">
        <v>124</v>
      </c>
      <c r="R54" s="29"/>
      <c r="S54" s="30" t="n">
        <v>61</v>
      </c>
      <c r="T54" s="21" t="n">
        <v>20315</v>
      </c>
      <c r="U54" s="22" t="n">
        <v>16896</v>
      </c>
      <c r="V54" s="23" t="n">
        <v>3419</v>
      </c>
      <c r="W54" s="23" t="n">
        <v>2727</v>
      </c>
      <c r="X54" s="24" t="n">
        <v>692</v>
      </c>
      <c r="Y54" s="25" t="n">
        <v>452</v>
      </c>
      <c r="Z54" s="22" t="n">
        <v>236</v>
      </c>
      <c r="AA54" s="23" t="n">
        <v>216</v>
      </c>
      <c r="AB54" s="23" t="n">
        <v>163</v>
      </c>
      <c r="AC54" s="26" t="n">
        <v>53</v>
      </c>
      <c r="AD54" s="27" t="n">
        <v>19863</v>
      </c>
      <c r="AE54" s="22" t="n">
        <v>16660</v>
      </c>
      <c r="AF54" s="23" t="n">
        <f aca="false">SUM(AG54:AH54)</f>
        <v>3203</v>
      </c>
      <c r="AG54" s="23" t="n">
        <v>2564</v>
      </c>
      <c r="AH54" s="28" t="n">
        <v>639</v>
      </c>
    </row>
    <row r="55" customFormat="false" ht="13.5" hidden="false" customHeight="true" outlineLevel="0" collapsed="false">
      <c r="B55" s="30" t="n">
        <v>62</v>
      </c>
      <c r="C55" s="21" t="n">
        <v>1027</v>
      </c>
      <c r="D55" s="22" t="n">
        <v>872</v>
      </c>
      <c r="E55" s="23" t="n">
        <v>155</v>
      </c>
      <c r="F55" s="23" t="n">
        <v>49</v>
      </c>
      <c r="G55" s="24" t="n">
        <v>106</v>
      </c>
      <c r="H55" s="25" t="n">
        <v>22</v>
      </c>
      <c r="I55" s="22" t="n">
        <v>16</v>
      </c>
      <c r="J55" s="23" t="n">
        <v>6</v>
      </c>
      <c r="K55" s="23" t="n">
        <v>3</v>
      </c>
      <c r="L55" s="26" t="n">
        <v>3</v>
      </c>
      <c r="M55" s="27" t="n">
        <v>1005</v>
      </c>
      <c r="N55" s="22" t="n">
        <v>856</v>
      </c>
      <c r="O55" s="23" t="n">
        <f aca="false">SUM(P55:Q55)</f>
        <v>149</v>
      </c>
      <c r="P55" s="23" t="n">
        <v>46</v>
      </c>
      <c r="Q55" s="28" t="n">
        <v>103</v>
      </c>
      <c r="R55" s="29"/>
      <c r="S55" s="30" t="n">
        <v>62</v>
      </c>
      <c r="T55" s="21" t="n">
        <v>20141</v>
      </c>
      <c r="U55" s="22" t="n">
        <v>15858</v>
      </c>
      <c r="V55" s="23" t="n">
        <v>4283</v>
      </c>
      <c r="W55" s="23" t="n">
        <v>3609</v>
      </c>
      <c r="X55" s="24" t="n">
        <v>674</v>
      </c>
      <c r="Y55" s="25" t="n">
        <v>469</v>
      </c>
      <c r="Z55" s="22" t="n">
        <v>210</v>
      </c>
      <c r="AA55" s="23" t="n">
        <v>259</v>
      </c>
      <c r="AB55" s="23" t="n">
        <v>210</v>
      </c>
      <c r="AC55" s="26" t="n">
        <v>49</v>
      </c>
      <c r="AD55" s="27" t="n">
        <v>19672</v>
      </c>
      <c r="AE55" s="22" t="n">
        <v>15648</v>
      </c>
      <c r="AF55" s="23" t="n">
        <f aca="false">SUM(AG55:AH55)</f>
        <v>4024</v>
      </c>
      <c r="AG55" s="23" t="n">
        <v>3399</v>
      </c>
      <c r="AH55" s="28" t="n">
        <v>625</v>
      </c>
    </row>
    <row r="56" customFormat="false" ht="13.5" hidden="false" customHeight="true" outlineLevel="0" collapsed="false">
      <c r="B56" s="30" t="n">
        <v>63</v>
      </c>
      <c r="C56" s="21" t="n">
        <v>932</v>
      </c>
      <c r="D56" s="22" t="n">
        <v>777</v>
      </c>
      <c r="E56" s="23" t="n">
        <v>155</v>
      </c>
      <c r="F56" s="23" t="n">
        <v>48</v>
      </c>
      <c r="G56" s="24" t="n">
        <v>107</v>
      </c>
      <c r="H56" s="25" t="n">
        <v>29</v>
      </c>
      <c r="I56" s="22" t="n">
        <v>14</v>
      </c>
      <c r="J56" s="23" t="n">
        <v>15</v>
      </c>
      <c r="K56" s="23" t="n">
        <v>3</v>
      </c>
      <c r="L56" s="26" t="n">
        <v>12</v>
      </c>
      <c r="M56" s="27" t="n">
        <v>903</v>
      </c>
      <c r="N56" s="22" t="n">
        <v>763</v>
      </c>
      <c r="O56" s="23" t="n">
        <f aca="false">SUM(P56:Q56)</f>
        <v>140</v>
      </c>
      <c r="P56" s="23" t="n">
        <v>45</v>
      </c>
      <c r="Q56" s="28" t="n">
        <v>95</v>
      </c>
      <c r="R56" s="29"/>
      <c r="S56" s="30" t="n">
        <v>63</v>
      </c>
      <c r="T56" s="21" t="n">
        <v>19751</v>
      </c>
      <c r="U56" s="22" t="n">
        <v>15427</v>
      </c>
      <c r="V56" s="23" t="n">
        <v>4324</v>
      </c>
      <c r="W56" s="23" t="n">
        <v>3706</v>
      </c>
      <c r="X56" s="24" t="n">
        <v>618</v>
      </c>
      <c r="Y56" s="25" t="n">
        <v>498</v>
      </c>
      <c r="Z56" s="22" t="n">
        <v>224</v>
      </c>
      <c r="AA56" s="23" t="n">
        <v>274</v>
      </c>
      <c r="AB56" s="23" t="n">
        <v>227</v>
      </c>
      <c r="AC56" s="26" t="n">
        <v>47</v>
      </c>
      <c r="AD56" s="27" t="n">
        <v>19253</v>
      </c>
      <c r="AE56" s="22" t="n">
        <v>15203</v>
      </c>
      <c r="AF56" s="23" t="n">
        <f aca="false">SUM(AG56:AH56)</f>
        <v>4050</v>
      </c>
      <c r="AG56" s="23" t="n">
        <v>3479</v>
      </c>
      <c r="AH56" s="28" t="n">
        <v>571</v>
      </c>
    </row>
    <row r="57" customFormat="false" ht="13.5" hidden="false" customHeight="true" outlineLevel="0" collapsed="false">
      <c r="B57" s="31" t="s">
        <v>15</v>
      </c>
      <c r="C57" s="21" t="n">
        <v>785</v>
      </c>
      <c r="D57" s="22" t="n">
        <v>659</v>
      </c>
      <c r="E57" s="23" t="n">
        <v>126</v>
      </c>
      <c r="F57" s="23" t="n">
        <v>42</v>
      </c>
      <c r="G57" s="24" t="n">
        <v>84</v>
      </c>
      <c r="H57" s="25" t="n">
        <v>31</v>
      </c>
      <c r="I57" s="22" t="n">
        <v>22</v>
      </c>
      <c r="J57" s="23" t="n">
        <v>9</v>
      </c>
      <c r="K57" s="23" t="n">
        <v>6</v>
      </c>
      <c r="L57" s="26" t="n">
        <v>3</v>
      </c>
      <c r="M57" s="27" t="n">
        <v>754</v>
      </c>
      <c r="N57" s="22" t="n">
        <v>637</v>
      </c>
      <c r="O57" s="23" t="n">
        <f aca="false">SUM(P57:Q57)</f>
        <v>117</v>
      </c>
      <c r="P57" s="23" t="n">
        <v>36</v>
      </c>
      <c r="Q57" s="28" t="n">
        <v>81</v>
      </c>
      <c r="R57" s="29"/>
      <c r="S57" s="31" t="s">
        <v>15</v>
      </c>
      <c r="T57" s="21" t="n">
        <v>18923</v>
      </c>
      <c r="U57" s="22" t="n">
        <v>14523</v>
      </c>
      <c r="V57" s="23" t="n">
        <v>4400</v>
      </c>
      <c r="W57" s="23" t="n">
        <v>3773</v>
      </c>
      <c r="X57" s="24" t="n">
        <v>627</v>
      </c>
      <c r="Y57" s="25" t="n">
        <v>468</v>
      </c>
      <c r="Z57" s="22" t="n">
        <v>204</v>
      </c>
      <c r="AA57" s="23" t="n">
        <v>264</v>
      </c>
      <c r="AB57" s="23" t="n">
        <v>199</v>
      </c>
      <c r="AC57" s="26" t="n">
        <v>65</v>
      </c>
      <c r="AD57" s="27" t="n">
        <v>18455</v>
      </c>
      <c r="AE57" s="22" t="n">
        <v>14319</v>
      </c>
      <c r="AF57" s="23" t="n">
        <f aca="false">SUM(AG57:AH57)</f>
        <v>4136</v>
      </c>
      <c r="AG57" s="23" t="n">
        <v>3574</v>
      </c>
      <c r="AH57" s="28" t="n">
        <v>562</v>
      </c>
    </row>
    <row r="58" customFormat="false" ht="13.5" hidden="false" customHeight="true" outlineLevel="0" collapsed="false">
      <c r="B58" s="30" t="n">
        <v>2</v>
      </c>
      <c r="C58" s="21" t="n">
        <v>877</v>
      </c>
      <c r="D58" s="22" t="n">
        <v>757</v>
      </c>
      <c r="E58" s="23" t="n">
        <v>120</v>
      </c>
      <c r="F58" s="23" t="n">
        <v>54</v>
      </c>
      <c r="G58" s="24" t="n">
        <v>66</v>
      </c>
      <c r="H58" s="25" t="n">
        <v>21</v>
      </c>
      <c r="I58" s="22" t="n">
        <v>15</v>
      </c>
      <c r="J58" s="23" t="n">
        <v>6</v>
      </c>
      <c r="K58" s="23" t="n">
        <v>4</v>
      </c>
      <c r="L58" s="26" t="n">
        <v>2</v>
      </c>
      <c r="M58" s="27" t="n">
        <v>856</v>
      </c>
      <c r="N58" s="22" t="n">
        <v>742</v>
      </c>
      <c r="O58" s="23" t="n">
        <f aca="false">SUM(P58:Q58)</f>
        <v>114</v>
      </c>
      <c r="P58" s="23" t="n">
        <v>50</v>
      </c>
      <c r="Q58" s="28" t="n">
        <v>64</v>
      </c>
      <c r="R58" s="29"/>
      <c r="S58" s="30" t="n">
        <v>2</v>
      </c>
      <c r="T58" s="21" t="n">
        <v>17892</v>
      </c>
      <c r="U58" s="22" t="n">
        <v>13331</v>
      </c>
      <c r="V58" s="23" t="n">
        <v>4561</v>
      </c>
      <c r="W58" s="23" t="n">
        <v>3871</v>
      </c>
      <c r="X58" s="24" t="n">
        <v>690</v>
      </c>
      <c r="Y58" s="25" t="n">
        <v>428</v>
      </c>
      <c r="Z58" s="22" t="n">
        <v>181</v>
      </c>
      <c r="AA58" s="23" t="n">
        <v>247</v>
      </c>
      <c r="AB58" s="23" t="n">
        <v>187</v>
      </c>
      <c r="AC58" s="26" t="n">
        <v>60</v>
      </c>
      <c r="AD58" s="27" t="n">
        <v>17464</v>
      </c>
      <c r="AE58" s="22" t="n">
        <v>13150</v>
      </c>
      <c r="AF58" s="23" t="n">
        <f aca="false">SUM(AG58:AH58)</f>
        <v>4314</v>
      </c>
      <c r="AG58" s="23" t="n">
        <v>3684</v>
      </c>
      <c r="AH58" s="28" t="n">
        <v>630</v>
      </c>
    </row>
    <row r="59" customFormat="false" ht="13.5" hidden="false" customHeight="true" outlineLevel="0" collapsed="false">
      <c r="B59" s="30" t="n">
        <v>3</v>
      </c>
      <c r="C59" s="21" t="n">
        <v>806</v>
      </c>
      <c r="D59" s="22" t="n">
        <v>708</v>
      </c>
      <c r="E59" s="23" t="n">
        <v>98</v>
      </c>
      <c r="F59" s="23" t="n">
        <v>43</v>
      </c>
      <c r="G59" s="24" t="n">
        <v>55</v>
      </c>
      <c r="H59" s="25" t="n">
        <v>20</v>
      </c>
      <c r="I59" s="22" t="n">
        <v>16</v>
      </c>
      <c r="J59" s="23" t="n">
        <v>4</v>
      </c>
      <c r="K59" s="23" t="n">
        <v>3</v>
      </c>
      <c r="L59" s="26" t="n">
        <v>1</v>
      </c>
      <c r="M59" s="27" t="n">
        <v>786</v>
      </c>
      <c r="N59" s="22" t="n">
        <v>692</v>
      </c>
      <c r="O59" s="23" t="n">
        <f aca="false">SUM(P59:Q59)</f>
        <v>94</v>
      </c>
      <c r="P59" s="23" t="n">
        <v>40</v>
      </c>
      <c r="Q59" s="28" t="n">
        <v>54</v>
      </c>
      <c r="R59" s="29"/>
      <c r="S59" s="30" t="n">
        <v>3</v>
      </c>
      <c r="T59" s="21" t="n">
        <v>16987</v>
      </c>
      <c r="U59" s="22" t="n">
        <v>12646</v>
      </c>
      <c r="V59" s="23" t="n">
        <v>4341</v>
      </c>
      <c r="W59" s="23" t="n">
        <v>3766</v>
      </c>
      <c r="X59" s="24" t="n">
        <v>575</v>
      </c>
      <c r="Y59" s="25" t="n">
        <v>462</v>
      </c>
      <c r="Z59" s="22" t="n">
        <v>210</v>
      </c>
      <c r="AA59" s="23" t="n">
        <v>252</v>
      </c>
      <c r="AB59" s="23" t="n">
        <v>194</v>
      </c>
      <c r="AC59" s="26" t="n">
        <v>58</v>
      </c>
      <c r="AD59" s="27" t="n">
        <v>16525</v>
      </c>
      <c r="AE59" s="22" t="n">
        <v>12436</v>
      </c>
      <c r="AF59" s="23" t="n">
        <f aca="false">SUM(AG59:AH59)</f>
        <v>4089</v>
      </c>
      <c r="AG59" s="23" t="n">
        <v>3572</v>
      </c>
      <c r="AH59" s="28" t="n">
        <v>517</v>
      </c>
    </row>
    <row r="60" customFormat="false" ht="13.5" hidden="false" customHeight="true" outlineLevel="0" collapsed="false">
      <c r="B60" s="30" t="n">
        <v>4</v>
      </c>
      <c r="C60" s="21" t="n">
        <v>962</v>
      </c>
      <c r="D60" s="22" t="n">
        <v>808</v>
      </c>
      <c r="E60" s="23" t="n">
        <v>154</v>
      </c>
      <c r="F60" s="23" t="n">
        <v>61</v>
      </c>
      <c r="G60" s="24" t="n">
        <v>93</v>
      </c>
      <c r="H60" s="25" t="n">
        <v>39</v>
      </c>
      <c r="I60" s="22" t="n">
        <v>23</v>
      </c>
      <c r="J60" s="23" t="n">
        <v>16</v>
      </c>
      <c r="K60" s="23" t="n">
        <v>7</v>
      </c>
      <c r="L60" s="26" t="n">
        <v>9</v>
      </c>
      <c r="M60" s="27" t="n">
        <v>923</v>
      </c>
      <c r="N60" s="22" t="n">
        <v>785</v>
      </c>
      <c r="O60" s="23" t="n">
        <f aca="false">SUM(P60:Q60)</f>
        <v>138</v>
      </c>
      <c r="P60" s="23" t="n">
        <v>54</v>
      </c>
      <c r="Q60" s="28" t="n">
        <v>84</v>
      </c>
      <c r="R60" s="29"/>
      <c r="S60" s="30" t="n">
        <v>4</v>
      </c>
      <c r="T60" s="21" t="n">
        <v>16252</v>
      </c>
      <c r="U60" s="22" t="n">
        <v>11770</v>
      </c>
      <c r="V60" s="23" t="n">
        <v>4482</v>
      </c>
      <c r="W60" s="23" t="n">
        <v>3979</v>
      </c>
      <c r="X60" s="24" t="n">
        <v>503</v>
      </c>
      <c r="Y60" s="25" t="n">
        <v>472</v>
      </c>
      <c r="Z60" s="22" t="n">
        <v>212</v>
      </c>
      <c r="AA60" s="23" t="n">
        <v>260</v>
      </c>
      <c r="AB60" s="23" t="n">
        <v>220</v>
      </c>
      <c r="AC60" s="26" t="n">
        <v>40</v>
      </c>
      <c r="AD60" s="27" t="n">
        <v>15780</v>
      </c>
      <c r="AE60" s="22" t="n">
        <v>11558</v>
      </c>
      <c r="AF60" s="23" t="n">
        <f aca="false">SUM(AG60:AH60)</f>
        <v>4222</v>
      </c>
      <c r="AG60" s="23" t="n">
        <v>3759</v>
      </c>
      <c r="AH60" s="28" t="n">
        <v>463</v>
      </c>
    </row>
    <row r="61" customFormat="false" ht="13.5" hidden="false" customHeight="true" outlineLevel="0" collapsed="false">
      <c r="B61" s="30" t="n">
        <v>5</v>
      </c>
      <c r="C61" s="21" t="n">
        <v>1260</v>
      </c>
      <c r="D61" s="22" t="n">
        <v>1097</v>
      </c>
      <c r="E61" s="23" t="n">
        <v>163</v>
      </c>
      <c r="F61" s="23" t="n">
        <v>64</v>
      </c>
      <c r="G61" s="24" t="n">
        <v>99</v>
      </c>
      <c r="H61" s="25" t="n">
        <v>51</v>
      </c>
      <c r="I61" s="22" t="n">
        <v>37</v>
      </c>
      <c r="J61" s="23" t="n">
        <v>14</v>
      </c>
      <c r="K61" s="23" t="n">
        <v>5</v>
      </c>
      <c r="L61" s="26" t="n">
        <v>9</v>
      </c>
      <c r="M61" s="27" t="n">
        <v>1209</v>
      </c>
      <c r="N61" s="22" t="n">
        <v>1060</v>
      </c>
      <c r="O61" s="23" t="n">
        <f aca="false">SUM(P61:Q61)</f>
        <v>149</v>
      </c>
      <c r="P61" s="23" t="n">
        <v>59</v>
      </c>
      <c r="Q61" s="28" t="n">
        <v>90</v>
      </c>
      <c r="R61" s="29"/>
      <c r="S61" s="30" t="n">
        <v>5</v>
      </c>
      <c r="T61" s="21" t="n">
        <v>16522</v>
      </c>
      <c r="U61" s="22" t="n">
        <v>11786</v>
      </c>
      <c r="V61" s="23" t="n">
        <v>4736</v>
      </c>
      <c r="W61" s="23" t="n">
        <v>4144</v>
      </c>
      <c r="X61" s="24" t="n">
        <v>592</v>
      </c>
      <c r="Y61" s="25" t="n">
        <v>485</v>
      </c>
      <c r="Z61" s="22" t="n">
        <v>194</v>
      </c>
      <c r="AA61" s="23" t="n">
        <v>291</v>
      </c>
      <c r="AB61" s="23" t="n">
        <v>238</v>
      </c>
      <c r="AC61" s="26" t="n">
        <v>53</v>
      </c>
      <c r="AD61" s="27" t="n">
        <v>16037</v>
      </c>
      <c r="AE61" s="22" t="n">
        <v>11592</v>
      </c>
      <c r="AF61" s="23" t="n">
        <f aca="false">SUM(AG61:AH61)</f>
        <v>4445</v>
      </c>
      <c r="AG61" s="23" t="n">
        <v>3906</v>
      </c>
      <c r="AH61" s="28" t="n">
        <v>539</v>
      </c>
    </row>
    <row r="62" customFormat="false" ht="13.5" hidden="false" customHeight="true" outlineLevel="0" collapsed="false">
      <c r="B62" s="30" t="n">
        <v>6</v>
      </c>
      <c r="C62" s="21" t="n">
        <v>1350</v>
      </c>
      <c r="D62" s="22" t="n">
        <v>1182</v>
      </c>
      <c r="E62" s="23" t="n">
        <v>168</v>
      </c>
      <c r="F62" s="23" t="n">
        <v>62</v>
      </c>
      <c r="G62" s="24" t="n">
        <v>106</v>
      </c>
      <c r="H62" s="25" t="n">
        <v>44</v>
      </c>
      <c r="I62" s="22" t="n">
        <v>28</v>
      </c>
      <c r="J62" s="23" t="n">
        <v>16</v>
      </c>
      <c r="K62" s="23" t="n">
        <v>7</v>
      </c>
      <c r="L62" s="26" t="n">
        <v>9</v>
      </c>
      <c r="M62" s="27" t="n">
        <v>1306</v>
      </c>
      <c r="N62" s="22" t="n">
        <v>1154</v>
      </c>
      <c r="O62" s="23" t="n">
        <f aca="false">SUM(P62:Q62)</f>
        <v>152</v>
      </c>
      <c r="P62" s="23" t="n">
        <v>55</v>
      </c>
      <c r="Q62" s="28" t="n">
        <v>97</v>
      </c>
      <c r="R62" s="29"/>
      <c r="S62" s="30" t="n">
        <v>6</v>
      </c>
      <c r="T62" s="21" t="n">
        <v>16615</v>
      </c>
      <c r="U62" s="22" t="n">
        <v>11797</v>
      </c>
      <c r="V62" s="23" t="n">
        <v>4818</v>
      </c>
      <c r="W62" s="23" t="n">
        <v>4212</v>
      </c>
      <c r="X62" s="24" t="n">
        <v>606</v>
      </c>
      <c r="Y62" s="25" t="n">
        <v>465</v>
      </c>
      <c r="Z62" s="22" t="n">
        <v>205</v>
      </c>
      <c r="AA62" s="23" t="n">
        <v>260</v>
      </c>
      <c r="AB62" s="23" t="n">
        <v>217</v>
      </c>
      <c r="AC62" s="26" t="n">
        <v>43</v>
      </c>
      <c r="AD62" s="27" t="n">
        <v>16150</v>
      </c>
      <c r="AE62" s="22" t="n">
        <v>11592</v>
      </c>
      <c r="AF62" s="23" t="n">
        <f aca="false">SUM(AG62:AH62)</f>
        <v>4558</v>
      </c>
      <c r="AG62" s="23" t="n">
        <v>3995</v>
      </c>
      <c r="AH62" s="28" t="n">
        <v>563</v>
      </c>
    </row>
    <row r="63" customFormat="false" ht="13.5" hidden="false" customHeight="true" outlineLevel="0" collapsed="false">
      <c r="B63" s="30" t="n">
        <v>7</v>
      </c>
      <c r="C63" s="21" t="n">
        <v>1244</v>
      </c>
      <c r="D63" s="22" t="n">
        <v>1086</v>
      </c>
      <c r="E63" s="23" t="n">
        <v>158</v>
      </c>
      <c r="F63" s="23" t="n">
        <v>67</v>
      </c>
      <c r="G63" s="24" t="n">
        <v>91</v>
      </c>
      <c r="H63" s="25" t="n">
        <v>32</v>
      </c>
      <c r="I63" s="22" t="n">
        <v>19</v>
      </c>
      <c r="J63" s="23" t="n">
        <v>13</v>
      </c>
      <c r="K63" s="23" t="n">
        <v>9</v>
      </c>
      <c r="L63" s="26" t="n">
        <v>4</v>
      </c>
      <c r="M63" s="27" t="n">
        <v>1212</v>
      </c>
      <c r="N63" s="22" t="n">
        <v>1067</v>
      </c>
      <c r="O63" s="23" t="n">
        <f aca="false">SUM(P63:Q63)</f>
        <v>145</v>
      </c>
      <c r="P63" s="23" t="n">
        <v>58</v>
      </c>
      <c r="Q63" s="28" t="n">
        <v>87</v>
      </c>
      <c r="R63" s="29"/>
      <c r="S63" s="30" t="n">
        <v>7</v>
      </c>
      <c r="T63" s="21" t="n">
        <v>15750</v>
      </c>
      <c r="U63" s="22" t="n">
        <v>11536</v>
      </c>
      <c r="V63" s="23" t="n">
        <v>4214</v>
      </c>
      <c r="W63" s="23" t="n">
        <v>3666</v>
      </c>
      <c r="X63" s="24" t="n">
        <v>548</v>
      </c>
      <c r="Y63" s="25" t="n">
        <v>448</v>
      </c>
      <c r="Z63" s="22" t="n">
        <v>211</v>
      </c>
      <c r="AA63" s="23" t="n">
        <v>237</v>
      </c>
      <c r="AB63" s="23" t="n">
        <v>187</v>
      </c>
      <c r="AC63" s="26" t="n">
        <v>50</v>
      </c>
      <c r="AD63" s="27" t="n">
        <v>15302</v>
      </c>
      <c r="AE63" s="22" t="n">
        <v>11325</v>
      </c>
      <c r="AF63" s="23" t="n">
        <f aca="false">SUM(AG63:AH63)</f>
        <v>3977</v>
      </c>
      <c r="AG63" s="23" t="n">
        <v>3479</v>
      </c>
      <c r="AH63" s="28" t="n">
        <v>498</v>
      </c>
    </row>
    <row r="64" customFormat="false" ht="13.5" hidden="false" customHeight="true" outlineLevel="0" collapsed="false">
      <c r="B64" s="30" t="n">
        <v>8</v>
      </c>
      <c r="C64" s="21" t="n">
        <v>1191</v>
      </c>
      <c r="D64" s="22" t="n">
        <v>1034</v>
      </c>
      <c r="E64" s="23" t="n">
        <v>157</v>
      </c>
      <c r="F64" s="23" t="n">
        <v>69</v>
      </c>
      <c r="G64" s="24" t="n">
        <v>88</v>
      </c>
      <c r="H64" s="25" t="n">
        <v>49</v>
      </c>
      <c r="I64" s="22" t="n">
        <v>36</v>
      </c>
      <c r="J64" s="23" t="n">
        <v>13</v>
      </c>
      <c r="K64" s="23" t="n">
        <v>8</v>
      </c>
      <c r="L64" s="26" t="n">
        <v>5</v>
      </c>
      <c r="M64" s="27" t="n">
        <v>1142</v>
      </c>
      <c r="N64" s="22" t="n">
        <v>998</v>
      </c>
      <c r="O64" s="23" t="n">
        <f aca="false">SUM(P64:Q64)</f>
        <v>144</v>
      </c>
      <c r="P64" s="23" t="n">
        <v>61</v>
      </c>
      <c r="Q64" s="28" t="n">
        <v>83</v>
      </c>
      <c r="R64" s="29"/>
      <c r="S64" s="30" t="n">
        <v>8</v>
      </c>
      <c r="T64" s="21" t="n">
        <v>15913</v>
      </c>
      <c r="U64" s="22" t="n">
        <v>11614</v>
      </c>
      <c r="V64" s="23" t="n">
        <v>4299</v>
      </c>
      <c r="W64" s="23" t="n">
        <v>3740</v>
      </c>
      <c r="X64" s="24" t="n">
        <v>559</v>
      </c>
      <c r="Y64" s="25" t="n">
        <v>495</v>
      </c>
      <c r="Z64" s="22" t="n">
        <v>224</v>
      </c>
      <c r="AA64" s="23" t="n">
        <v>271</v>
      </c>
      <c r="AB64" s="23" t="n">
        <v>210</v>
      </c>
      <c r="AC64" s="26" t="n">
        <v>61</v>
      </c>
      <c r="AD64" s="27" t="n">
        <v>15418</v>
      </c>
      <c r="AE64" s="22" t="n">
        <v>11390</v>
      </c>
      <c r="AF64" s="23" t="n">
        <f aca="false">SUM(AG64:AH64)</f>
        <v>4028</v>
      </c>
      <c r="AG64" s="23" t="n">
        <v>3530</v>
      </c>
      <c r="AH64" s="28" t="n">
        <v>498</v>
      </c>
    </row>
    <row r="65" customFormat="false" ht="13.5" hidden="false" customHeight="true" outlineLevel="0" collapsed="false">
      <c r="B65" s="30" t="n">
        <v>9</v>
      </c>
      <c r="C65" s="21" t="n">
        <v>1334</v>
      </c>
      <c r="D65" s="22" t="n">
        <v>1166</v>
      </c>
      <c r="E65" s="23" t="n">
        <v>168</v>
      </c>
      <c r="F65" s="23" t="n">
        <v>59</v>
      </c>
      <c r="G65" s="24" t="n">
        <v>109</v>
      </c>
      <c r="H65" s="25" t="n">
        <v>42</v>
      </c>
      <c r="I65" s="22" t="n">
        <v>32</v>
      </c>
      <c r="J65" s="23" t="n">
        <v>10</v>
      </c>
      <c r="K65" s="23" t="n">
        <v>4</v>
      </c>
      <c r="L65" s="26" t="n">
        <v>6</v>
      </c>
      <c r="M65" s="27" t="n">
        <v>1292</v>
      </c>
      <c r="N65" s="22" t="n">
        <v>1134</v>
      </c>
      <c r="O65" s="23" t="n">
        <f aca="false">SUM(P65:Q65)</f>
        <v>158</v>
      </c>
      <c r="P65" s="23" t="n">
        <v>55</v>
      </c>
      <c r="Q65" s="28" t="n">
        <v>103</v>
      </c>
      <c r="R65" s="29"/>
      <c r="S65" s="30" t="n">
        <v>9</v>
      </c>
      <c r="T65" s="21" t="n">
        <v>16413</v>
      </c>
      <c r="U65" s="22" t="n">
        <v>12060</v>
      </c>
      <c r="V65" s="23" t="n">
        <v>4353</v>
      </c>
      <c r="W65" s="23" t="n">
        <v>3744</v>
      </c>
      <c r="X65" s="24" t="n">
        <v>609</v>
      </c>
      <c r="Y65" s="25" t="n">
        <v>481</v>
      </c>
      <c r="Z65" s="22" t="n">
        <v>227</v>
      </c>
      <c r="AA65" s="23" t="n">
        <v>254</v>
      </c>
      <c r="AB65" s="23" t="n">
        <v>199</v>
      </c>
      <c r="AC65" s="26" t="n">
        <v>55</v>
      </c>
      <c r="AD65" s="27" t="n">
        <v>15932</v>
      </c>
      <c r="AE65" s="22" t="n">
        <v>11833</v>
      </c>
      <c r="AF65" s="23" t="n">
        <f aca="false">SUM(AG65:AH65)</f>
        <v>4099</v>
      </c>
      <c r="AG65" s="23" t="n">
        <v>3545</v>
      </c>
      <c r="AH65" s="28" t="n">
        <v>554</v>
      </c>
    </row>
    <row r="66" customFormat="false" ht="13.5" hidden="false" customHeight="true" outlineLevel="0" collapsed="false">
      <c r="B66" s="30" t="n">
        <v>10</v>
      </c>
      <c r="C66" s="21" t="n">
        <v>1746</v>
      </c>
      <c r="D66" s="22" t="n">
        <v>1554</v>
      </c>
      <c r="E66" s="23" t="n">
        <v>192</v>
      </c>
      <c r="F66" s="23" t="n">
        <v>70</v>
      </c>
      <c r="G66" s="24" t="n">
        <v>122</v>
      </c>
      <c r="H66" s="25" t="n">
        <v>51</v>
      </c>
      <c r="I66" s="22" t="n">
        <v>37</v>
      </c>
      <c r="J66" s="23" t="n">
        <v>14</v>
      </c>
      <c r="K66" s="23" t="n">
        <v>4</v>
      </c>
      <c r="L66" s="26" t="n">
        <v>10</v>
      </c>
      <c r="M66" s="27" t="n">
        <v>1695</v>
      </c>
      <c r="N66" s="22" t="n">
        <v>1517</v>
      </c>
      <c r="O66" s="23" t="n">
        <f aca="false">SUM(P66:Q66)</f>
        <v>178</v>
      </c>
      <c r="P66" s="23" t="n">
        <v>66</v>
      </c>
      <c r="Q66" s="28" t="n">
        <v>112</v>
      </c>
      <c r="R66" s="29"/>
      <c r="S66" s="30" t="n">
        <v>10</v>
      </c>
      <c r="T66" s="21" t="n">
        <v>16259</v>
      </c>
      <c r="U66" s="22" t="n">
        <v>11974</v>
      </c>
      <c r="V66" s="23" t="n">
        <v>4285</v>
      </c>
      <c r="W66" s="23" t="n">
        <v>3685</v>
      </c>
      <c r="X66" s="24" t="n">
        <v>600</v>
      </c>
      <c r="Y66" s="25" t="n">
        <v>502</v>
      </c>
      <c r="Z66" s="22" t="n">
        <v>227</v>
      </c>
      <c r="AA66" s="23" t="n">
        <v>275</v>
      </c>
      <c r="AB66" s="23" t="n">
        <v>215</v>
      </c>
      <c r="AC66" s="26" t="n">
        <v>60</v>
      </c>
      <c r="AD66" s="27" t="n">
        <v>15757</v>
      </c>
      <c r="AE66" s="22" t="n">
        <v>11747</v>
      </c>
      <c r="AF66" s="23" t="n">
        <f aca="false">SUM(AG66:AH66)</f>
        <v>4010</v>
      </c>
      <c r="AG66" s="23" t="n">
        <v>3470</v>
      </c>
      <c r="AH66" s="28" t="n">
        <v>540</v>
      </c>
    </row>
    <row r="67" customFormat="false" ht="13.5" hidden="false" customHeight="true" outlineLevel="0" collapsed="false">
      <c r="B67" s="30" t="n">
        <v>11</v>
      </c>
      <c r="C67" s="21" t="n">
        <v>2191</v>
      </c>
      <c r="D67" s="22" t="n">
        <v>1956</v>
      </c>
      <c r="E67" s="23" t="n">
        <v>235</v>
      </c>
      <c r="F67" s="23" t="n">
        <v>72</v>
      </c>
      <c r="G67" s="24" t="n">
        <v>163</v>
      </c>
      <c r="H67" s="25" t="n">
        <v>49</v>
      </c>
      <c r="I67" s="22" t="n">
        <v>35</v>
      </c>
      <c r="J67" s="23" t="n">
        <v>14</v>
      </c>
      <c r="K67" s="23" t="n">
        <v>10</v>
      </c>
      <c r="L67" s="26" t="n">
        <v>4</v>
      </c>
      <c r="M67" s="27" t="n">
        <v>2142</v>
      </c>
      <c r="N67" s="22" t="n">
        <v>1921</v>
      </c>
      <c r="O67" s="23" t="n">
        <f aca="false">SUM(P67:Q67)</f>
        <v>221</v>
      </c>
      <c r="P67" s="23" t="n">
        <v>62</v>
      </c>
      <c r="Q67" s="28" t="n">
        <v>159</v>
      </c>
      <c r="R67" s="29"/>
      <c r="S67" s="30" t="n">
        <v>11</v>
      </c>
      <c r="T67" s="21" t="n">
        <v>16071</v>
      </c>
      <c r="U67" s="22" t="n">
        <v>11961</v>
      </c>
      <c r="V67" s="23" t="n">
        <v>4110</v>
      </c>
      <c r="W67" s="23" t="n">
        <v>3456</v>
      </c>
      <c r="X67" s="24" t="n">
        <v>654</v>
      </c>
      <c r="Y67" s="25" t="n">
        <v>541</v>
      </c>
      <c r="Z67" s="22" t="n">
        <v>259</v>
      </c>
      <c r="AA67" s="23" t="n">
        <v>282</v>
      </c>
      <c r="AB67" s="23" t="n">
        <v>225</v>
      </c>
      <c r="AC67" s="26" t="n">
        <v>57</v>
      </c>
      <c r="AD67" s="27" t="n">
        <v>15530</v>
      </c>
      <c r="AE67" s="22" t="n">
        <v>11702</v>
      </c>
      <c r="AF67" s="23" t="n">
        <f aca="false">SUM(AG67:AH67)</f>
        <v>3828</v>
      </c>
      <c r="AG67" s="23" t="n">
        <v>3231</v>
      </c>
      <c r="AH67" s="28" t="n">
        <v>597</v>
      </c>
    </row>
    <row r="68" customFormat="false" ht="13.5" hidden="false" customHeight="true" outlineLevel="0" collapsed="false">
      <c r="B68" s="30" t="n">
        <v>12</v>
      </c>
      <c r="C68" s="21" t="n">
        <v>2307</v>
      </c>
      <c r="D68" s="22" t="n">
        <v>2106</v>
      </c>
      <c r="E68" s="23" t="n">
        <v>201</v>
      </c>
      <c r="F68" s="23" t="n">
        <v>72</v>
      </c>
      <c r="G68" s="24" t="n">
        <v>129</v>
      </c>
      <c r="H68" s="25" t="n">
        <v>106</v>
      </c>
      <c r="I68" s="22" t="n">
        <v>82</v>
      </c>
      <c r="J68" s="23" t="n">
        <v>24</v>
      </c>
      <c r="K68" s="23" t="n">
        <v>14</v>
      </c>
      <c r="L68" s="26" t="n">
        <v>10</v>
      </c>
      <c r="M68" s="27" t="n">
        <v>2201</v>
      </c>
      <c r="N68" s="22" t="n">
        <v>2024</v>
      </c>
      <c r="O68" s="23" t="n">
        <f aca="false">SUM(P68:Q68)</f>
        <v>177</v>
      </c>
      <c r="P68" s="23" t="n">
        <v>58</v>
      </c>
      <c r="Q68" s="28" t="n">
        <v>119</v>
      </c>
      <c r="R68" s="29"/>
      <c r="S68" s="30" t="n">
        <v>12</v>
      </c>
      <c r="T68" s="21" t="n">
        <v>22412</v>
      </c>
      <c r="U68" s="22" t="n">
        <v>16243</v>
      </c>
      <c r="V68" s="23" t="n">
        <v>6169</v>
      </c>
      <c r="W68" s="23" t="n">
        <v>5226</v>
      </c>
      <c r="X68" s="24" t="n">
        <v>943</v>
      </c>
      <c r="Y68" s="25" t="n">
        <v>854</v>
      </c>
      <c r="Z68" s="22" t="n">
        <v>357</v>
      </c>
      <c r="AA68" s="23" t="n">
        <v>497</v>
      </c>
      <c r="AB68" s="23" t="n">
        <v>399</v>
      </c>
      <c r="AC68" s="26" t="n">
        <v>98</v>
      </c>
      <c r="AD68" s="27" t="n">
        <v>21558</v>
      </c>
      <c r="AE68" s="22" t="n">
        <v>15886</v>
      </c>
      <c r="AF68" s="23" t="n">
        <f aca="false">SUM(AG68:AH68)</f>
        <v>5672</v>
      </c>
      <c r="AG68" s="23" t="n">
        <v>4827</v>
      </c>
      <c r="AH68" s="28" t="n">
        <v>845</v>
      </c>
    </row>
    <row r="69" customFormat="false" ht="13.5" hidden="false" customHeight="true" outlineLevel="0" collapsed="false">
      <c r="B69" s="30" t="n">
        <v>13</v>
      </c>
      <c r="C69" s="21" t="n">
        <v>2392</v>
      </c>
      <c r="D69" s="22" t="n">
        <v>2208</v>
      </c>
      <c r="E69" s="23" t="n">
        <v>184</v>
      </c>
      <c r="F69" s="23" t="n">
        <v>79</v>
      </c>
      <c r="G69" s="24" t="n">
        <v>105</v>
      </c>
      <c r="H69" s="25" t="n">
        <v>87</v>
      </c>
      <c r="I69" s="22" t="n">
        <v>69</v>
      </c>
      <c r="J69" s="23" t="n">
        <v>18</v>
      </c>
      <c r="K69" s="23" t="n">
        <v>10</v>
      </c>
      <c r="L69" s="26" t="n">
        <v>8</v>
      </c>
      <c r="M69" s="27" t="n">
        <v>2305</v>
      </c>
      <c r="N69" s="22" t="n">
        <v>2139</v>
      </c>
      <c r="O69" s="23" t="n">
        <f aca="false">SUM(P69:Q69)</f>
        <v>166</v>
      </c>
      <c r="P69" s="23" t="n">
        <v>69</v>
      </c>
      <c r="Q69" s="28" t="n">
        <v>97</v>
      </c>
      <c r="R69" s="29"/>
      <c r="S69" s="30" t="n">
        <v>13</v>
      </c>
      <c r="T69" s="21" t="n">
        <v>24147</v>
      </c>
      <c r="U69" s="22" t="n">
        <v>16989</v>
      </c>
      <c r="V69" s="23" t="n">
        <v>7158</v>
      </c>
      <c r="W69" s="23" t="n">
        <v>6105</v>
      </c>
      <c r="X69" s="24" t="n">
        <v>1053</v>
      </c>
      <c r="Y69" s="25" t="n">
        <v>1028</v>
      </c>
      <c r="Z69" s="22" t="n">
        <v>432</v>
      </c>
      <c r="AA69" s="23" t="n">
        <v>596</v>
      </c>
      <c r="AB69" s="23" t="n">
        <v>476</v>
      </c>
      <c r="AC69" s="26" t="n">
        <v>120</v>
      </c>
      <c r="AD69" s="27" t="n">
        <v>23119</v>
      </c>
      <c r="AE69" s="22" t="n">
        <v>16557</v>
      </c>
      <c r="AF69" s="23" t="n">
        <f aca="false">SUM(AG69:AH69)</f>
        <v>6562</v>
      </c>
      <c r="AG69" s="23" t="n">
        <v>5629</v>
      </c>
      <c r="AH69" s="28" t="n">
        <v>933</v>
      </c>
    </row>
    <row r="70" customFormat="false" ht="13.5" hidden="false" customHeight="true" outlineLevel="0" collapsed="false">
      <c r="B70" s="30" t="n">
        <v>14</v>
      </c>
      <c r="C70" s="21" t="n">
        <v>2863</v>
      </c>
      <c r="D70" s="22" t="n">
        <v>2606</v>
      </c>
      <c r="E70" s="23" t="n">
        <v>257</v>
      </c>
      <c r="F70" s="23" t="n">
        <v>93</v>
      </c>
      <c r="G70" s="24" t="n">
        <v>164</v>
      </c>
      <c r="H70" s="25" t="n">
        <v>113</v>
      </c>
      <c r="I70" s="22" t="n">
        <v>83</v>
      </c>
      <c r="J70" s="23" t="n">
        <v>30</v>
      </c>
      <c r="K70" s="23" t="n">
        <v>12</v>
      </c>
      <c r="L70" s="26" t="n">
        <v>18</v>
      </c>
      <c r="M70" s="27" t="n">
        <v>2750</v>
      </c>
      <c r="N70" s="22" t="n">
        <v>2523</v>
      </c>
      <c r="O70" s="23" t="n">
        <f aca="false">SUM(P70:Q70)</f>
        <v>227</v>
      </c>
      <c r="P70" s="23" t="n">
        <v>81</v>
      </c>
      <c r="Q70" s="28" t="n">
        <v>146</v>
      </c>
      <c r="R70" s="29"/>
      <c r="S70" s="30" t="n">
        <v>14</v>
      </c>
      <c r="T70" s="21" t="n">
        <v>25337</v>
      </c>
      <c r="U70" s="22" t="n">
        <v>17131</v>
      </c>
      <c r="V70" s="23" t="n">
        <v>8206</v>
      </c>
      <c r="W70" s="23" t="n">
        <v>6967</v>
      </c>
      <c r="X70" s="24" t="n">
        <v>1239</v>
      </c>
      <c r="Y70" s="25" t="n">
        <v>1199</v>
      </c>
      <c r="Z70" s="22" t="n">
        <v>508</v>
      </c>
      <c r="AA70" s="23" t="n">
        <v>691</v>
      </c>
      <c r="AB70" s="23" t="n">
        <v>557</v>
      </c>
      <c r="AC70" s="26" t="n">
        <v>134</v>
      </c>
      <c r="AD70" s="27" t="n">
        <v>24138</v>
      </c>
      <c r="AE70" s="22" t="n">
        <v>16623</v>
      </c>
      <c r="AF70" s="23" t="n">
        <f aca="false">SUM(AG70:AH70)</f>
        <v>7515</v>
      </c>
      <c r="AG70" s="23" t="n">
        <v>6410</v>
      </c>
      <c r="AH70" s="28" t="n">
        <v>1105</v>
      </c>
    </row>
    <row r="71" customFormat="false" ht="13.5" hidden="false" customHeight="true" outlineLevel="0" collapsed="false">
      <c r="B71" s="30" t="n">
        <v>15</v>
      </c>
      <c r="C71" s="21" t="n">
        <v>3090</v>
      </c>
      <c r="D71" s="22" t="n">
        <v>2861</v>
      </c>
      <c r="E71" s="23" t="n">
        <v>229</v>
      </c>
      <c r="F71" s="23" t="n">
        <v>85</v>
      </c>
      <c r="G71" s="24" t="n">
        <v>144</v>
      </c>
      <c r="H71" s="25" t="n">
        <v>124</v>
      </c>
      <c r="I71" s="22" t="n">
        <v>104</v>
      </c>
      <c r="J71" s="23" t="n">
        <v>20</v>
      </c>
      <c r="K71" s="23" t="n">
        <v>8</v>
      </c>
      <c r="L71" s="26" t="n">
        <v>12</v>
      </c>
      <c r="M71" s="27" t="n">
        <v>2966</v>
      </c>
      <c r="N71" s="22" t="n">
        <v>2757</v>
      </c>
      <c r="O71" s="23" t="n">
        <f aca="false">SUM(P71:Q71)</f>
        <v>209</v>
      </c>
      <c r="P71" s="23" t="n">
        <v>77</v>
      </c>
      <c r="Q71" s="28" t="n">
        <v>132</v>
      </c>
      <c r="R71" s="29"/>
      <c r="S71" s="30" t="n">
        <v>15</v>
      </c>
      <c r="T71" s="21" t="n">
        <v>25355</v>
      </c>
      <c r="U71" s="22" t="n">
        <v>16662</v>
      </c>
      <c r="V71" s="23" t="n">
        <v>8693</v>
      </c>
      <c r="W71" s="23" t="n">
        <v>7435</v>
      </c>
      <c r="X71" s="24" t="n">
        <v>1258</v>
      </c>
      <c r="Y71" s="25" t="n">
        <v>1243</v>
      </c>
      <c r="Z71" s="22" t="n">
        <v>473</v>
      </c>
      <c r="AA71" s="23" t="n">
        <v>770</v>
      </c>
      <c r="AB71" s="23" t="n">
        <v>617</v>
      </c>
      <c r="AC71" s="26" t="n">
        <v>153</v>
      </c>
      <c r="AD71" s="27" t="n">
        <v>24112</v>
      </c>
      <c r="AE71" s="22" t="n">
        <v>16189</v>
      </c>
      <c r="AF71" s="23" t="n">
        <f aca="false">SUM(AG71:AH71)</f>
        <v>7923</v>
      </c>
      <c r="AG71" s="23" t="n">
        <v>6818</v>
      </c>
      <c r="AH71" s="28" t="n">
        <v>1105</v>
      </c>
    </row>
    <row r="72" customFormat="false" ht="13.5" hidden="false" customHeight="true" outlineLevel="0" collapsed="false">
      <c r="B72" s="30" t="n">
        <v>16</v>
      </c>
      <c r="C72" s="21" t="n">
        <v>3501</v>
      </c>
      <c r="D72" s="22" t="n">
        <v>3186</v>
      </c>
      <c r="E72" s="23" t="n">
        <v>315</v>
      </c>
      <c r="F72" s="23" t="n">
        <v>142</v>
      </c>
      <c r="G72" s="24" t="n">
        <v>173</v>
      </c>
      <c r="H72" s="25" t="n">
        <v>112</v>
      </c>
      <c r="I72" s="22" t="n">
        <v>87</v>
      </c>
      <c r="J72" s="23" t="n">
        <v>25</v>
      </c>
      <c r="K72" s="23" t="n">
        <v>16</v>
      </c>
      <c r="L72" s="26" t="n">
        <v>9</v>
      </c>
      <c r="M72" s="27" t="n">
        <v>3389</v>
      </c>
      <c r="N72" s="22" t="n">
        <v>3099</v>
      </c>
      <c r="O72" s="23" t="n">
        <f aca="false">SUM(P72:Q72)</f>
        <v>290</v>
      </c>
      <c r="P72" s="23" t="n">
        <v>126</v>
      </c>
      <c r="Q72" s="28" t="n">
        <v>164</v>
      </c>
      <c r="R72" s="29"/>
      <c r="S72" s="30" t="n">
        <v>16</v>
      </c>
      <c r="T72" s="21" t="n">
        <v>25915</v>
      </c>
      <c r="U72" s="22" t="n">
        <v>16718</v>
      </c>
      <c r="V72" s="23" t="n">
        <v>9197</v>
      </c>
      <c r="W72" s="23" t="n">
        <v>7872</v>
      </c>
      <c r="X72" s="24" t="n">
        <v>1325</v>
      </c>
      <c r="Y72" s="25" t="n">
        <v>1307</v>
      </c>
      <c r="Z72" s="22" t="n">
        <v>533</v>
      </c>
      <c r="AA72" s="23" t="n">
        <v>774</v>
      </c>
      <c r="AB72" s="23" t="n">
        <v>611</v>
      </c>
      <c r="AC72" s="26" t="n">
        <v>163</v>
      </c>
      <c r="AD72" s="27" t="n">
        <v>24608</v>
      </c>
      <c r="AE72" s="22" t="n">
        <v>16185</v>
      </c>
      <c r="AF72" s="23" t="n">
        <f aca="false">SUM(AG72:AH72)</f>
        <v>8423</v>
      </c>
      <c r="AG72" s="23" t="n">
        <v>7261</v>
      </c>
      <c r="AH72" s="28" t="n">
        <v>1162</v>
      </c>
    </row>
    <row r="73" customFormat="false" ht="13.5" hidden="false" customHeight="true" outlineLevel="0" collapsed="false">
      <c r="B73" s="30" t="n">
        <v>17</v>
      </c>
      <c r="C73" s="21" t="n">
        <v>3261</v>
      </c>
      <c r="D73" s="22" t="n">
        <v>2998</v>
      </c>
      <c r="E73" s="23" t="n">
        <v>263</v>
      </c>
      <c r="F73" s="23" t="n">
        <v>94</v>
      </c>
      <c r="G73" s="24" t="n">
        <v>169</v>
      </c>
      <c r="H73" s="25" t="n">
        <v>103</v>
      </c>
      <c r="I73" s="22" t="n">
        <v>89</v>
      </c>
      <c r="J73" s="23" t="n">
        <v>14</v>
      </c>
      <c r="K73" s="23" t="n">
        <v>9</v>
      </c>
      <c r="L73" s="26" t="n">
        <v>5</v>
      </c>
      <c r="M73" s="27" t="n">
        <v>3158</v>
      </c>
      <c r="N73" s="22" t="n">
        <v>2909</v>
      </c>
      <c r="O73" s="23" t="n">
        <f aca="false">SUM(P73:Q73)</f>
        <v>249</v>
      </c>
      <c r="P73" s="23" t="n">
        <v>85</v>
      </c>
      <c r="Q73" s="28" t="n">
        <v>164</v>
      </c>
      <c r="R73" s="29"/>
      <c r="S73" s="30" t="n">
        <v>17</v>
      </c>
      <c r="T73" s="21" t="n">
        <v>25653</v>
      </c>
      <c r="U73" s="22" t="n">
        <v>15804</v>
      </c>
      <c r="V73" s="23" t="n">
        <v>9849</v>
      </c>
      <c r="W73" s="23" t="n">
        <v>8429</v>
      </c>
      <c r="X73" s="24" t="n">
        <v>1420</v>
      </c>
      <c r="Y73" s="25" t="n">
        <v>1433</v>
      </c>
      <c r="Z73" s="22" t="n">
        <v>574</v>
      </c>
      <c r="AA73" s="23" t="n">
        <v>859</v>
      </c>
      <c r="AB73" s="23" t="n">
        <v>673</v>
      </c>
      <c r="AC73" s="26" t="n">
        <v>186</v>
      </c>
      <c r="AD73" s="27" t="n">
        <v>24220</v>
      </c>
      <c r="AE73" s="22" t="n">
        <v>15230</v>
      </c>
      <c r="AF73" s="23" t="n">
        <f aca="false">SUM(AG73:AH73)</f>
        <v>8990</v>
      </c>
      <c r="AG73" s="23" t="n">
        <v>7756</v>
      </c>
      <c r="AH73" s="28" t="n">
        <v>1234</v>
      </c>
    </row>
    <row r="74" customFormat="false" ht="13.5" hidden="false" customHeight="true" outlineLevel="0" collapsed="false">
      <c r="B74" s="30" t="n">
        <v>18</v>
      </c>
      <c r="C74" s="21" t="n">
        <v>2832</v>
      </c>
      <c r="D74" s="22" t="n">
        <v>2563</v>
      </c>
      <c r="E74" s="23" t="n">
        <v>269</v>
      </c>
      <c r="F74" s="23" t="n">
        <v>81</v>
      </c>
      <c r="G74" s="24" t="n">
        <v>188</v>
      </c>
      <c r="H74" s="25" t="n">
        <v>116</v>
      </c>
      <c r="I74" s="22" t="n">
        <v>96</v>
      </c>
      <c r="J74" s="23" t="n">
        <v>20</v>
      </c>
      <c r="K74" s="23" t="n">
        <v>6</v>
      </c>
      <c r="L74" s="26" t="n">
        <v>14</v>
      </c>
      <c r="M74" s="27" t="n">
        <v>2716</v>
      </c>
      <c r="N74" s="22" t="n">
        <v>2467</v>
      </c>
      <c r="O74" s="23" t="n">
        <f aca="false">SUM(P74:Q74)</f>
        <v>249</v>
      </c>
      <c r="P74" s="23" t="n">
        <v>75</v>
      </c>
      <c r="Q74" s="28" t="n">
        <v>174</v>
      </c>
      <c r="R74" s="29"/>
      <c r="S74" s="30" t="n">
        <v>18</v>
      </c>
      <c r="T74" s="21" t="n">
        <v>24816</v>
      </c>
      <c r="U74" s="22" t="n">
        <v>15446</v>
      </c>
      <c r="V74" s="23" t="n">
        <v>9370</v>
      </c>
      <c r="W74" s="23" t="n">
        <v>7931</v>
      </c>
      <c r="X74" s="24" t="n">
        <v>1439</v>
      </c>
      <c r="Y74" s="25" t="n">
        <v>1423</v>
      </c>
      <c r="Z74" s="22" t="n">
        <v>570</v>
      </c>
      <c r="AA74" s="23" t="n">
        <v>853</v>
      </c>
      <c r="AB74" s="23" t="n">
        <v>636</v>
      </c>
      <c r="AC74" s="26" t="n">
        <v>217</v>
      </c>
      <c r="AD74" s="27" t="n">
        <v>23393</v>
      </c>
      <c r="AE74" s="22" t="n">
        <v>14876</v>
      </c>
      <c r="AF74" s="23" t="n">
        <f aca="false">SUM(AG74:AH74)</f>
        <v>8517</v>
      </c>
      <c r="AG74" s="23" t="n">
        <v>7295</v>
      </c>
      <c r="AH74" s="28" t="n">
        <v>1222</v>
      </c>
    </row>
    <row r="75" customFormat="false" ht="13.5" hidden="false" customHeight="true" outlineLevel="0" collapsed="false">
      <c r="B75" s="30" t="n">
        <v>19</v>
      </c>
      <c r="C75" s="21" t="n">
        <v>2333</v>
      </c>
      <c r="D75" s="22" t="n">
        <v>2074</v>
      </c>
      <c r="E75" s="23" t="n">
        <v>259</v>
      </c>
      <c r="F75" s="23" t="n">
        <v>98</v>
      </c>
      <c r="G75" s="24" t="n">
        <v>161</v>
      </c>
      <c r="H75" s="25" t="n">
        <v>114</v>
      </c>
      <c r="I75" s="22" t="n">
        <v>75</v>
      </c>
      <c r="J75" s="23" t="n">
        <v>39</v>
      </c>
      <c r="K75" s="23" t="n">
        <v>14</v>
      </c>
      <c r="L75" s="26" t="n">
        <v>25</v>
      </c>
      <c r="M75" s="27" t="n">
        <v>2219</v>
      </c>
      <c r="N75" s="22" t="n">
        <v>1999</v>
      </c>
      <c r="O75" s="23" t="n">
        <f aca="false">SUM(P75:Q75)</f>
        <v>220</v>
      </c>
      <c r="P75" s="23" t="n">
        <v>84</v>
      </c>
      <c r="Q75" s="28" t="n">
        <v>136</v>
      </c>
      <c r="R75" s="29"/>
      <c r="S75" s="30" t="n">
        <v>19</v>
      </c>
      <c r="T75" s="21" t="n">
        <v>23510</v>
      </c>
      <c r="U75" s="22" t="n">
        <v>13863</v>
      </c>
      <c r="V75" s="23" t="n">
        <v>9647</v>
      </c>
      <c r="W75" s="23" t="n">
        <v>8101</v>
      </c>
      <c r="X75" s="24" t="n">
        <v>1546</v>
      </c>
      <c r="Y75" s="25" t="n">
        <v>1454</v>
      </c>
      <c r="Z75" s="22" t="n">
        <v>558</v>
      </c>
      <c r="AA75" s="23" t="n">
        <v>896</v>
      </c>
      <c r="AB75" s="23" t="n">
        <v>703</v>
      </c>
      <c r="AC75" s="26" t="n">
        <v>193</v>
      </c>
      <c r="AD75" s="27" t="n">
        <v>22056</v>
      </c>
      <c r="AE75" s="22" t="n">
        <v>13305</v>
      </c>
      <c r="AF75" s="23" t="n">
        <f aca="false">SUM(AG75:AH75)</f>
        <v>8751</v>
      </c>
      <c r="AG75" s="23" t="n">
        <v>7398</v>
      </c>
      <c r="AH75" s="28" t="n">
        <v>1353</v>
      </c>
    </row>
    <row r="76" customFormat="false" ht="13.5" hidden="false" customHeight="true" outlineLevel="0" collapsed="false">
      <c r="B76" s="30" t="n">
        <v>20</v>
      </c>
      <c r="C76" s="21" t="n">
        <v>2009</v>
      </c>
      <c r="D76" s="22" t="n">
        <v>1797</v>
      </c>
      <c r="E76" s="23" t="n">
        <v>212</v>
      </c>
      <c r="F76" s="23" t="n">
        <v>74</v>
      </c>
      <c r="G76" s="24" t="n">
        <v>138</v>
      </c>
      <c r="H76" s="25" t="n">
        <v>96</v>
      </c>
      <c r="I76" s="22" t="n">
        <v>71</v>
      </c>
      <c r="J76" s="23" t="n">
        <v>25</v>
      </c>
      <c r="K76" s="23" t="n">
        <v>11</v>
      </c>
      <c r="L76" s="26" t="n">
        <v>14</v>
      </c>
      <c r="M76" s="27" t="n">
        <v>1913</v>
      </c>
      <c r="N76" s="22" t="n">
        <v>1726</v>
      </c>
      <c r="O76" s="23" t="n">
        <f aca="false">SUM(P76:Q76)</f>
        <v>187</v>
      </c>
      <c r="P76" s="32" t="n">
        <v>63</v>
      </c>
      <c r="Q76" s="33" t="n">
        <v>124</v>
      </c>
      <c r="R76" s="29"/>
      <c r="S76" s="30" t="n">
        <v>20</v>
      </c>
      <c r="T76" s="21" t="n">
        <v>21498</v>
      </c>
      <c r="U76" s="22" t="n">
        <v>12116</v>
      </c>
      <c r="V76" s="23" t="n">
        <v>9382</v>
      </c>
      <c r="W76" s="23" t="n">
        <v>7988</v>
      </c>
      <c r="X76" s="24" t="n">
        <v>1394</v>
      </c>
      <c r="Y76" s="25" t="n">
        <v>1252</v>
      </c>
      <c r="Z76" s="22" t="n">
        <v>461</v>
      </c>
      <c r="AA76" s="23" t="n">
        <v>791</v>
      </c>
      <c r="AB76" s="32" t="n">
        <v>624</v>
      </c>
      <c r="AC76" s="26" t="n">
        <v>167</v>
      </c>
      <c r="AD76" s="27" t="n">
        <v>20246</v>
      </c>
      <c r="AE76" s="22" t="n">
        <v>11655</v>
      </c>
      <c r="AF76" s="23" t="n">
        <f aca="false">SUM(AG76:AH76)</f>
        <v>8591</v>
      </c>
      <c r="AG76" s="23" t="n">
        <v>7364</v>
      </c>
      <c r="AH76" s="28" t="n">
        <v>1227</v>
      </c>
    </row>
    <row r="77" customFormat="false" ht="13.5" hidden="false" customHeight="true" outlineLevel="0" collapsed="false">
      <c r="B77" s="30" t="n">
        <v>21</v>
      </c>
      <c r="C77" s="21" t="n">
        <v>2320</v>
      </c>
      <c r="D77" s="22" t="n">
        <v>2060</v>
      </c>
      <c r="E77" s="23" t="n">
        <v>260</v>
      </c>
      <c r="F77" s="23" t="n">
        <v>82</v>
      </c>
      <c r="G77" s="24" t="n">
        <v>178</v>
      </c>
      <c r="H77" s="25" t="n">
        <v>110</v>
      </c>
      <c r="I77" s="22" t="n">
        <v>88</v>
      </c>
      <c r="J77" s="23" t="n">
        <v>22</v>
      </c>
      <c r="K77" s="23" t="n">
        <v>11</v>
      </c>
      <c r="L77" s="26" t="n">
        <v>11</v>
      </c>
      <c r="M77" s="27" t="n">
        <v>2210</v>
      </c>
      <c r="N77" s="22" t="n">
        <v>1972</v>
      </c>
      <c r="O77" s="23" t="n">
        <f aca="false">SUM(P77:Q77)</f>
        <v>238</v>
      </c>
      <c r="P77" s="23" t="n">
        <v>71</v>
      </c>
      <c r="Q77" s="28" t="n">
        <v>167</v>
      </c>
      <c r="R77" s="29"/>
      <c r="S77" s="30" t="n">
        <v>21</v>
      </c>
      <c r="T77" s="21" t="n">
        <v>20780</v>
      </c>
      <c r="U77" s="22" t="n">
        <v>11006</v>
      </c>
      <c r="V77" s="23" t="n">
        <v>9774</v>
      </c>
      <c r="W77" s="23" t="n">
        <v>8203</v>
      </c>
      <c r="X77" s="24" t="n">
        <v>1571</v>
      </c>
      <c r="Y77" s="25" t="n">
        <v>1270</v>
      </c>
      <c r="Z77" s="22" t="n">
        <v>427</v>
      </c>
      <c r="AA77" s="23" t="n">
        <v>843</v>
      </c>
      <c r="AB77" s="23" t="n">
        <v>679</v>
      </c>
      <c r="AC77" s="26" t="n">
        <v>164</v>
      </c>
      <c r="AD77" s="27" t="n">
        <v>19510</v>
      </c>
      <c r="AE77" s="22" t="n">
        <v>10579</v>
      </c>
      <c r="AF77" s="23" t="n">
        <f aca="false">SUM(AG77:AH77)</f>
        <v>8931</v>
      </c>
      <c r="AG77" s="23" t="n">
        <v>7524</v>
      </c>
      <c r="AH77" s="28" t="n">
        <v>1407</v>
      </c>
    </row>
    <row r="78" customFormat="false" ht="13.5" hidden="false" customHeight="true" outlineLevel="0" collapsed="false">
      <c r="B78" s="34" t="n">
        <v>22</v>
      </c>
      <c r="C78" s="35" t="n">
        <v>1863</v>
      </c>
      <c r="D78" s="36" t="n">
        <v>1635</v>
      </c>
      <c r="E78" s="37" t="n">
        <v>228</v>
      </c>
      <c r="F78" s="37" t="n">
        <v>56</v>
      </c>
      <c r="G78" s="38" t="n">
        <v>172</v>
      </c>
      <c r="H78" s="39" t="n">
        <v>91</v>
      </c>
      <c r="I78" s="36" t="n">
        <v>77</v>
      </c>
      <c r="J78" s="37" t="n">
        <v>14</v>
      </c>
      <c r="K78" s="37" t="n">
        <v>6</v>
      </c>
      <c r="L78" s="40" t="n">
        <v>8</v>
      </c>
      <c r="M78" s="41" t="n">
        <v>1772</v>
      </c>
      <c r="N78" s="36" t="n">
        <v>1558</v>
      </c>
      <c r="O78" s="37" t="n">
        <f aca="false">SUM(P78:Q78)</f>
        <v>214</v>
      </c>
      <c r="P78" s="37" t="n">
        <v>50</v>
      </c>
      <c r="Q78" s="42" t="n">
        <v>164</v>
      </c>
      <c r="R78" s="29"/>
      <c r="S78" s="34" t="n">
        <v>22</v>
      </c>
      <c r="T78" s="35" t="n">
        <v>20019</v>
      </c>
      <c r="U78" s="36" t="n">
        <v>10585</v>
      </c>
      <c r="V78" s="37" t="n">
        <v>9434</v>
      </c>
      <c r="W78" s="37" t="n">
        <v>7974</v>
      </c>
      <c r="X78" s="38" t="n">
        <v>1460</v>
      </c>
      <c r="Y78" s="39" t="n">
        <v>1260</v>
      </c>
      <c r="Z78" s="36" t="n">
        <v>477</v>
      </c>
      <c r="AA78" s="37" t="n">
        <v>783</v>
      </c>
      <c r="AB78" s="37" t="n">
        <v>633</v>
      </c>
      <c r="AC78" s="40" t="n">
        <v>150</v>
      </c>
      <c r="AD78" s="41" t="n">
        <v>18759</v>
      </c>
      <c r="AE78" s="36" t="n">
        <v>10108</v>
      </c>
      <c r="AF78" s="37" t="n">
        <f aca="false">SUM(AG78:AH78)</f>
        <v>8651</v>
      </c>
      <c r="AG78" s="37" t="n">
        <v>7341</v>
      </c>
      <c r="AH78" s="42" t="n">
        <v>1310</v>
      </c>
    </row>
    <row r="79" customFormat="false" ht="13.5" hidden="false" customHeight="true" outlineLevel="0" collapsed="false">
      <c r="B79" s="43" t="s">
        <v>16</v>
      </c>
      <c r="C79" s="43"/>
      <c r="D79" s="43"/>
      <c r="E79" s="43"/>
      <c r="F79" s="44"/>
      <c r="G79" s="44"/>
      <c r="H79" s="45"/>
      <c r="I79" s="44"/>
      <c r="J79" s="44"/>
      <c r="K79" s="44"/>
      <c r="L79" s="44"/>
      <c r="M79" s="45"/>
      <c r="N79" s="44"/>
      <c r="O79" s="44"/>
      <c r="P79" s="44"/>
      <c r="Q79" s="44"/>
      <c r="R79" s="29"/>
      <c r="S79" s="43" t="s">
        <v>16</v>
      </c>
      <c r="T79" s="43"/>
      <c r="U79" s="43"/>
      <c r="V79" s="43"/>
      <c r="W79" s="44"/>
      <c r="X79" s="44"/>
      <c r="Y79" s="45"/>
      <c r="Z79" s="44"/>
      <c r="AA79" s="44"/>
      <c r="AB79" s="44"/>
      <c r="AC79" s="44"/>
      <c r="AD79" s="45"/>
      <c r="AE79" s="44"/>
      <c r="AF79" s="44"/>
      <c r="AG79" s="44"/>
      <c r="AH79" s="44"/>
    </row>
    <row r="80" customFormat="false" ht="13.5" hidden="false" customHeight="true" outlineLevel="0" collapsed="false">
      <c r="B80" s="46" t="s">
        <v>17</v>
      </c>
      <c r="C80" s="46"/>
      <c r="D80" s="46"/>
      <c r="E80" s="46"/>
      <c r="F80" s="44"/>
      <c r="G80" s="44"/>
      <c r="H80" s="45"/>
      <c r="I80" s="44"/>
      <c r="J80" s="44"/>
      <c r="K80" s="44"/>
      <c r="L80" s="44"/>
      <c r="M80" s="45"/>
      <c r="N80" s="44"/>
      <c r="O80" s="44"/>
      <c r="P80" s="44"/>
      <c r="Q80" s="44"/>
      <c r="R80" s="29"/>
      <c r="S80" s="46" t="s">
        <v>17</v>
      </c>
      <c r="T80" s="46"/>
      <c r="U80" s="46"/>
      <c r="V80" s="46"/>
      <c r="W80" s="44"/>
      <c r="X80" s="44"/>
      <c r="Y80" s="45"/>
      <c r="Z80" s="44"/>
      <c r="AA80" s="44"/>
      <c r="AB80" s="44"/>
      <c r="AC80" s="44"/>
      <c r="AD80" s="45"/>
      <c r="AE80" s="44"/>
      <c r="AF80" s="44"/>
      <c r="AG80" s="44"/>
      <c r="AH80" s="44"/>
    </row>
    <row r="81" customFormat="false" ht="13.5" hidden="false" customHeight="true" outlineLevel="0" collapsed="false">
      <c r="B81" s="43" t="s">
        <v>18</v>
      </c>
      <c r="C81" s="43"/>
      <c r="D81" s="43"/>
      <c r="E81" s="43"/>
      <c r="F81" s="44"/>
      <c r="G81" s="44"/>
      <c r="H81" s="45"/>
      <c r="I81" s="44"/>
      <c r="J81" s="44"/>
      <c r="K81" s="44"/>
      <c r="L81" s="44"/>
      <c r="M81" s="45"/>
      <c r="N81" s="44"/>
      <c r="O81" s="44"/>
      <c r="P81" s="44"/>
      <c r="Q81" s="44"/>
      <c r="R81" s="29"/>
      <c r="S81" s="43" t="s">
        <v>18</v>
      </c>
      <c r="T81" s="43"/>
      <c r="U81" s="43"/>
      <c r="V81" s="43"/>
      <c r="W81" s="44"/>
      <c r="X81" s="44"/>
      <c r="Y81" s="45"/>
      <c r="Z81" s="44"/>
      <c r="AA81" s="44"/>
      <c r="AB81" s="44"/>
      <c r="AC81" s="44"/>
      <c r="AD81" s="45"/>
      <c r="AE81" s="44"/>
      <c r="AF81" s="44"/>
      <c r="AG81" s="44"/>
      <c r="AH81" s="44"/>
    </row>
    <row r="82" customFormat="false" ht="13.5" hidden="false" customHeight="true" outlineLevel="0" collapsed="false">
      <c r="E82" s="47"/>
      <c r="O82" s="29"/>
      <c r="R82" s="29"/>
      <c r="Y82" s="3"/>
      <c r="AD82" s="47"/>
      <c r="AF82" s="29"/>
    </row>
    <row r="83" customFormat="false" ht="13.5" hidden="false" customHeight="true" outlineLevel="0" collapsed="false">
      <c r="E83" s="47"/>
      <c r="O83" s="29"/>
      <c r="R83" s="29"/>
      <c r="AD83" s="47"/>
      <c r="AF83" s="29"/>
    </row>
    <row r="84" customFormat="false" ht="13.5" hidden="false" customHeight="true" outlineLevel="0" collapsed="false">
      <c r="B84" s="3" t="s">
        <v>21</v>
      </c>
      <c r="E84" s="47"/>
      <c r="O84" s="48"/>
      <c r="R84" s="29"/>
      <c r="S84" s="3" t="s">
        <v>22</v>
      </c>
      <c r="AD84" s="47"/>
      <c r="AF84" s="48"/>
    </row>
    <row r="85" customFormat="false" ht="13.5" hidden="false" customHeight="true" outlineLevel="0" collapsed="false">
      <c r="B85" s="4" t="s">
        <v>3</v>
      </c>
      <c r="C85" s="5" t="s">
        <v>4</v>
      </c>
      <c r="D85" s="5"/>
      <c r="E85" s="5"/>
      <c r="F85" s="5"/>
      <c r="G85" s="5"/>
      <c r="H85" s="6" t="s">
        <v>5</v>
      </c>
      <c r="I85" s="6"/>
      <c r="J85" s="6"/>
      <c r="K85" s="6"/>
      <c r="L85" s="6"/>
      <c r="M85" s="7" t="s">
        <v>6</v>
      </c>
      <c r="N85" s="7"/>
      <c r="O85" s="7"/>
      <c r="P85" s="7"/>
      <c r="Q85" s="7"/>
      <c r="R85" s="29"/>
      <c r="S85" s="4" t="s">
        <v>3</v>
      </c>
      <c r="T85" s="5" t="s">
        <v>4</v>
      </c>
      <c r="U85" s="5"/>
      <c r="V85" s="5"/>
      <c r="W85" s="5"/>
      <c r="X85" s="5"/>
      <c r="Y85" s="6" t="s">
        <v>5</v>
      </c>
      <c r="Z85" s="6"/>
      <c r="AA85" s="6"/>
      <c r="AB85" s="6"/>
      <c r="AC85" s="6"/>
      <c r="AD85" s="7" t="s">
        <v>6</v>
      </c>
      <c r="AE85" s="7"/>
      <c r="AF85" s="7"/>
      <c r="AG85" s="7"/>
      <c r="AH85" s="7"/>
    </row>
    <row r="86" customFormat="false" ht="13.5" hidden="false" customHeight="true" outlineLevel="0" collapsed="false">
      <c r="B86" s="4"/>
      <c r="C86" s="8" t="s">
        <v>7</v>
      </c>
      <c r="D86" s="9" t="s">
        <v>8</v>
      </c>
      <c r="E86" s="10" t="s">
        <v>9</v>
      </c>
      <c r="F86" s="11"/>
      <c r="G86" s="12"/>
      <c r="H86" s="13" t="s">
        <v>7</v>
      </c>
      <c r="I86" s="9" t="s">
        <v>8</v>
      </c>
      <c r="J86" s="10" t="s">
        <v>9</v>
      </c>
      <c r="K86" s="11"/>
      <c r="L86" s="14"/>
      <c r="M86" s="15" t="s">
        <v>7</v>
      </c>
      <c r="N86" s="9" t="s">
        <v>8</v>
      </c>
      <c r="O86" s="10" t="s">
        <v>9</v>
      </c>
      <c r="P86" s="11"/>
      <c r="Q86" s="11"/>
      <c r="R86" s="29"/>
      <c r="S86" s="4"/>
      <c r="T86" s="8" t="s">
        <v>7</v>
      </c>
      <c r="U86" s="9" t="s">
        <v>8</v>
      </c>
      <c r="V86" s="10" t="s">
        <v>9</v>
      </c>
      <c r="W86" s="11"/>
      <c r="X86" s="12"/>
      <c r="Y86" s="13" t="s">
        <v>7</v>
      </c>
      <c r="Z86" s="9" t="s">
        <v>8</v>
      </c>
      <c r="AA86" s="10" t="s">
        <v>9</v>
      </c>
      <c r="AB86" s="11"/>
      <c r="AC86" s="14"/>
      <c r="AD86" s="15" t="s">
        <v>7</v>
      </c>
      <c r="AE86" s="9" t="s">
        <v>8</v>
      </c>
      <c r="AF86" s="10" t="s">
        <v>9</v>
      </c>
      <c r="AG86" s="11"/>
      <c r="AH86" s="11"/>
    </row>
    <row r="87" s="51" customFormat="true" ht="27" hidden="false" customHeight="true" outlineLevel="0" collapsed="false">
      <c r="B87" s="4"/>
      <c r="C87" s="8"/>
      <c r="D87" s="9" t="s">
        <v>10</v>
      </c>
      <c r="E87" s="10" t="s">
        <v>11</v>
      </c>
      <c r="F87" s="17" t="s">
        <v>12</v>
      </c>
      <c r="G87" s="8" t="s">
        <v>13</v>
      </c>
      <c r="H87" s="13"/>
      <c r="I87" s="9" t="s">
        <v>10</v>
      </c>
      <c r="J87" s="10" t="s">
        <v>11</v>
      </c>
      <c r="K87" s="17" t="s">
        <v>12</v>
      </c>
      <c r="L87" s="18" t="s">
        <v>13</v>
      </c>
      <c r="M87" s="15"/>
      <c r="N87" s="9" t="s">
        <v>10</v>
      </c>
      <c r="O87" s="10" t="s">
        <v>11</v>
      </c>
      <c r="P87" s="17" t="s">
        <v>12</v>
      </c>
      <c r="Q87" s="10" t="s">
        <v>13</v>
      </c>
      <c r="R87" s="52"/>
      <c r="S87" s="4"/>
      <c r="T87" s="8"/>
      <c r="U87" s="9" t="s">
        <v>10</v>
      </c>
      <c r="V87" s="10" t="s">
        <v>11</v>
      </c>
      <c r="W87" s="17" t="s">
        <v>12</v>
      </c>
      <c r="X87" s="8" t="s">
        <v>13</v>
      </c>
      <c r="Y87" s="13"/>
      <c r="Z87" s="9" t="s">
        <v>10</v>
      </c>
      <c r="AA87" s="10" t="s">
        <v>11</v>
      </c>
      <c r="AB87" s="17" t="s">
        <v>12</v>
      </c>
      <c r="AC87" s="18" t="s">
        <v>13</v>
      </c>
      <c r="AD87" s="15"/>
      <c r="AE87" s="9" t="s">
        <v>10</v>
      </c>
      <c r="AF87" s="10" t="s">
        <v>11</v>
      </c>
      <c r="AG87" s="17" t="s">
        <v>12</v>
      </c>
      <c r="AH87" s="10" t="s">
        <v>13</v>
      </c>
    </row>
    <row r="88" customFormat="false" ht="13.5" hidden="false" customHeight="true" outlineLevel="0" collapsed="false">
      <c r="B88" s="20" t="s">
        <v>14</v>
      </c>
      <c r="C88" s="21" t="n">
        <v>934</v>
      </c>
      <c r="D88" s="22" t="n">
        <v>541</v>
      </c>
      <c r="E88" s="23" t="n">
        <v>393</v>
      </c>
      <c r="F88" s="23" t="n">
        <v>144</v>
      </c>
      <c r="G88" s="24" t="n">
        <v>249</v>
      </c>
      <c r="H88" s="25" t="n">
        <v>152</v>
      </c>
      <c r="I88" s="22" t="n">
        <v>59</v>
      </c>
      <c r="J88" s="23" t="n">
        <v>93</v>
      </c>
      <c r="K88" s="23" t="n">
        <v>35</v>
      </c>
      <c r="L88" s="26" t="n">
        <v>58</v>
      </c>
      <c r="M88" s="27" t="n">
        <v>782</v>
      </c>
      <c r="N88" s="22" t="n">
        <v>482</v>
      </c>
      <c r="O88" s="23" t="n">
        <f aca="false">SUM(P88:Q88)</f>
        <v>300</v>
      </c>
      <c r="P88" s="23" t="n">
        <v>109</v>
      </c>
      <c r="Q88" s="28" t="n">
        <v>191</v>
      </c>
      <c r="R88" s="29"/>
      <c r="S88" s="20" t="s">
        <v>14</v>
      </c>
      <c r="T88" s="21" t="n">
        <v>81481</v>
      </c>
      <c r="U88" s="22" t="n">
        <v>42808</v>
      </c>
      <c r="V88" s="23" t="n">
        <v>38673</v>
      </c>
      <c r="W88" s="23" t="n">
        <v>37201</v>
      </c>
      <c r="X88" s="24" t="n">
        <v>1472</v>
      </c>
      <c r="Y88" s="25" t="n">
        <v>14956</v>
      </c>
      <c r="Z88" s="22" t="n">
        <v>1684</v>
      </c>
      <c r="AA88" s="23" t="n">
        <v>13272</v>
      </c>
      <c r="AB88" s="23" t="n">
        <v>13157</v>
      </c>
      <c r="AC88" s="26" t="n">
        <v>115</v>
      </c>
      <c r="AD88" s="27" t="n">
        <v>66525</v>
      </c>
      <c r="AE88" s="22" t="n">
        <v>41124</v>
      </c>
      <c r="AF88" s="23" t="n">
        <f aca="false">SUM(AG88:AH88)</f>
        <v>25401</v>
      </c>
      <c r="AG88" s="23" t="n">
        <v>24044</v>
      </c>
      <c r="AH88" s="28" t="n">
        <v>1357</v>
      </c>
    </row>
    <row r="89" customFormat="false" ht="13.5" hidden="false" customHeight="true" outlineLevel="0" collapsed="false">
      <c r="B89" s="30" t="n">
        <v>56</v>
      </c>
      <c r="C89" s="21" t="n">
        <v>1003</v>
      </c>
      <c r="D89" s="22" t="n">
        <v>588</v>
      </c>
      <c r="E89" s="23" t="n">
        <v>415</v>
      </c>
      <c r="F89" s="23" t="n">
        <v>165</v>
      </c>
      <c r="G89" s="24" t="n">
        <v>250</v>
      </c>
      <c r="H89" s="25" t="n">
        <v>118</v>
      </c>
      <c r="I89" s="22" t="n">
        <v>49</v>
      </c>
      <c r="J89" s="23" t="n">
        <v>69</v>
      </c>
      <c r="K89" s="23" t="n">
        <v>20</v>
      </c>
      <c r="L89" s="26" t="n">
        <v>49</v>
      </c>
      <c r="M89" s="27" t="n">
        <v>885</v>
      </c>
      <c r="N89" s="22" t="n">
        <v>539</v>
      </c>
      <c r="O89" s="23" t="n">
        <f aca="false">SUM(P89:Q89)</f>
        <v>346</v>
      </c>
      <c r="P89" s="23" t="n">
        <v>145</v>
      </c>
      <c r="Q89" s="28" t="n">
        <v>201</v>
      </c>
      <c r="R89" s="29"/>
      <c r="S89" s="30" t="n">
        <v>56</v>
      </c>
      <c r="T89" s="21" t="n">
        <v>80604</v>
      </c>
      <c r="U89" s="22" t="n">
        <v>43980</v>
      </c>
      <c r="V89" s="23" t="n">
        <v>36624</v>
      </c>
      <c r="W89" s="23" t="n">
        <v>35230</v>
      </c>
      <c r="X89" s="24" t="n">
        <v>1394</v>
      </c>
      <c r="Y89" s="25" t="n">
        <v>14149</v>
      </c>
      <c r="Z89" s="22" t="n">
        <v>1672</v>
      </c>
      <c r="AA89" s="23" t="n">
        <v>12477</v>
      </c>
      <c r="AB89" s="23" t="n">
        <v>12372</v>
      </c>
      <c r="AC89" s="26" t="n">
        <v>105</v>
      </c>
      <c r="AD89" s="27" t="n">
        <v>66455</v>
      </c>
      <c r="AE89" s="22" t="n">
        <v>42308</v>
      </c>
      <c r="AF89" s="23" t="n">
        <f aca="false">SUM(AG89:AH89)</f>
        <v>24147</v>
      </c>
      <c r="AG89" s="23" t="n">
        <v>22858</v>
      </c>
      <c r="AH89" s="28" t="n">
        <v>1289</v>
      </c>
    </row>
    <row r="90" customFormat="false" ht="13.5" hidden="false" customHeight="true" outlineLevel="0" collapsed="false">
      <c r="B90" s="30" t="n">
        <v>57</v>
      </c>
      <c r="C90" s="21" t="n">
        <v>967</v>
      </c>
      <c r="D90" s="22" t="n">
        <v>598</v>
      </c>
      <c r="E90" s="23" t="n">
        <v>369</v>
      </c>
      <c r="F90" s="23" t="n">
        <v>152</v>
      </c>
      <c r="G90" s="24" t="n">
        <v>217</v>
      </c>
      <c r="H90" s="25" t="n">
        <v>125</v>
      </c>
      <c r="I90" s="22" t="n">
        <v>52</v>
      </c>
      <c r="J90" s="23" t="n">
        <v>73</v>
      </c>
      <c r="K90" s="23" t="n">
        <v>30</v>
      </c>
      <c r="L90" s="26" t="n">
        <v>43</v>
      </c>
      <c r="M90" s="27" t="n">
        <v>842</v>
      </c>
      <c r="N90" s="22" t="n">
        <v>546</v>
      </c>
      <c r="O90" s="23" t="n">
        <f aca="false">SUM(P90:Q90)</f>
        <v>296</v>
      </c>
      <c r="P90" s="23" t="n">
        <v>122</v>
      </c>
      <c r="Q90" s="28" t="n">
        <v>174</v>
      </c>
      <c r="R90" s="29"/>
      <c r="S90" s="30" t="n">
        <v>57</v>
      </c>
      <c r="T90" s="21" t="n">
        <v>80166</v>
      </c>
      <c r="U90" s="22" t="n">
        <v>44705</v>
      </c>
      <c r="V90" s="23" t="n">
        <v>35461</v>
      </c>
      <c r="W90" s="23" t="n">
        <v>34178</v>
      </c>
      <c r="X90" s="24" t="n">
        <v>1283</v>
      </c>
      <c r="Y90" s="25" t="n">
        <v>12846</v>
      </c>
      <c r="Z90" s="22" t="n">
        <v>1669</v>
      </c>
      <c r="AA90" s="23" t="n">
        <v>11177</v>
      </c>
      <c r="AB90" s="23" t="n">
        <v>11074</v>
      </c>
      <c r="AC90" s="26" t="n">
        <v>103</v>
      </c>
      <c r="AD90" s="27" t="n">
        <v>67320</v>
      </c>
      <c r="AE90" s="22" t="n">
        <v>43036</v>
      </c>
      <c r="AF90" s="23" t="n">
        <f aca="false">SUM(AG90:AH90)</f>
        <v>24284</v>
      </c>
      <c r="AG90" s="23" t="n">
        <v>23104</v>
      </c>
      <c r="AH90" s="28" t="n">
        <v>1180</v>
      </c>
    </row>
    <row r="91" customFormat="false" ht="13.5" hidden="false" customHeight="true" outlineLevel="0" collapsed="false">
      <c r="B91" s="30" t="n">
        <v>58</v>
      </c>
      <c r="C91" s="21" t="n">
        <v>964</v>
      </c>
      <c r="D91" s="22" t="n">
        <v>629</v>
      </c>
      <c r="E91" s="23" t="n">
        <v>335</v>
      </c>
      <c r="F91" s="23" t="n">
        <v>119</v>
      </c>
      <c r="G91" s="24" t="n">
        <v>216</v>
      </c>
      <c r="H91" s="25" t="n">
        <v>123</v>
      </c>
      <c r="I91" s="22" t="n">
        <v>61</v>
      </c>
      <c r="J91" s="23" t="n">
        <v>62</v>
      </c>
      <c r="K91" s="23" t="n">
        <v>22</v>
      </c>
      <c r="L91" s="26" t="n">
        <v>40</v>
      </c>
      <c r="M91" s="27" t="n">
        <v>841</v>
      </c>
      <c r="N91" s="22" t="n">
        <v>568</v>
      </c>
      <c r="O91" s="23" t="n">
        <f aca="false">SUM(P91:Q91)</f>
        <v>273</v>
      </c>
      <c r="P91" s="23" t="n">
        <v>97</v>
      </c>
      <c r="Q91" s="28" t="n">
        <v>176</v>
      </c>
      <c r="R91" s="29"/>
      <c r="S91" s="30" t="n">
        <v>58</v>
      </c>
      <c r="T91" s="21" t="n">
        <v>74950</v>
      </c>
      <c r="U91" s="22" t="n">
        <v>42216</v>
      </c>
      <c r="V91" s="23" t="n">
        <v>32734</v>
      </c>
      <c r="W91" s="23" t="n">
        <v>31411</v>
      </c>
      <c r="X91" s="24" t="n">
        <v>1323</v>
      </c>
      <c r="Y91" s="25" t="n">
        <v>11505</v>
      </c>
      <c r="Z91" s="22" t="n">
        <v>1665</v>
      </c>
      <c r="AA91" s="23" t="n">
        <v>9840</v>
      </c>
      <c r="AB91" s="23" t="n">
        <v>9727</v>
      </c>
      <c r="AC91" s="26" t="n">
        <v>113</v>
      </c>
      <c r="AD91" s="27" t="n">
        <v>63445</v>
      </c>
      <c r="AE91" s="22" t="n">
        <v>40551</v>
      </c>
      <c r="AF91" s="23" t="n">
        <f aca="false">SUM(AG91:AH91)</f>
        <v>22894</v>
      </c>
      <c r="AG91" s="23" t="n">
        <v>21684</v>
      </c>
      <c r="AH91" s="28" t="n">
        <v>1210</v>
      </c>
    </row>
    <row r="92" customFormat="false" ht="13.5" hidden="false" customHeight="true" outlineLevel="0" collapsed="false">
      <c r="B92" s="30" t="n">
        <v>59</v>
      </c>
      <c r="C92" s="21" t="n">
        <v>960</v>
      </c>
      <c r="D92" s="22" t="n">
        <v>636</v>
      </c>
      <c r="E92" s="23" t="n">
        <v>324</v>
      </c>
      <c r="F92" s="23" t="n">
        <v>107</v>
      </c>
      <c r="G92" s="24" t="n">
        <v>217</v>
      </c>
      <c r="H92" s="25" t="n">
        <v>135</v>
      </c>
      <c r="I92" s="22" t="n">
        <v>74</v>
      </c>
      <c r="J92" s="23" t="n">
        <v>61</v>
      </c>
      <c r="K92" s="23" t="n">
        <v>21</v>
      </c>
      <c r="L92" s="26" t="n">
        <v>40</v>
      </c>
      <c r="M92" s="27" t="n">
        <v>825</v>
      </c>
      <c r="N92" s="22" t="n">
        <v>562</v>
      </c>
      <c r="O92" s="23" t="n">
        <f aca="false">SUM(P92:Q92)</f>
        <v>263</v>
      </c>
      <c r="P92" s="23" t="n">
        <v>86</v>
      </c>
      <c r="Q92" s="28" t="n">
        <v>177</v>
      </c>
      <c r="R92" s="29"/>
      <c r="S92" s="30" t="n">
        <v>59</v>
      </c>
      <c r="T92" s="21" t="n">
        <v>76385</v>
      </c>
      <c r="U92" s="22" t="n">
        <v>43355</v>
      </c>
      <c r="V92" s="23" t="n">
        <v>33030</v>
      </c>
      <c r="W92" s="23" t="n">
        <v>31900</v>
      </c>
      <c r="X92" s="24" t="n">
        <v>1130</v>
      </c>
      <c r="Y92" s="25" t="n">
        <v>11842</v>
      </c>
      <c r="Z92" s="22" t="n">
        <v>1853</v>
      </c>
      <c r="AA92" s="23" t="n">
        <v>9989</v>
      </c>
      <c r="AB92" s="23" t="n">
        <v>9874</v>
      </c>
      <c r="AC92" s="26" t="n">
        <v>115</v>
      </c>
      <c r="AD92" s="27" t="n">
        <v>64543</v>
      </c>
      <c r="AE92" s="22" t="n">
        <v>41502</v>
      </c>
      <c r="AF92" s="23" t="n">
        <f aca="false">SUM(AG92:AH92)</f>
        <v>23041</v>
      </c>
      <c r="AG92" s="23" t="n">
        <v>22026</v>
      </c>
      <c r="AH92" s="28" t="n">
        <v>1015</v>
      </c>
    </row>
    <row r="93" customFormat="false" ht="13.5" hidden="false" customHeight="true" outlineLevel="0" collapsed="false">
      <c r="B93" s="30" t="n">
        <v>60</v>
      </c>
      <c r="C93" s="21" t="n">
        <v>882</v>
      </c>
      <c r="D93" s="22" t="n">
        <v>618</v>
      </c>
      <c r="E93" s="23" t="n">
        <v>264</v>
      </c>
      <c r="F93" s="23" t="n">
        <v>102</v>
      </c>
      <c r="G93" s="24" t="n">
        <v>162</v>
      </c>
      <c r="H93" s="25" t="n">
        <v>144</v>
      </c>
      <c r="I93" s="22" t="n">
        <v>92</v>
      </c>
      <c r="J93" s="23" t="n">
        <v>52</v>
      </c>
      <c r="K93" s="23" t="n">
        <v>25</v>
      </c>
      <c r="L93" s="26" t="n">
        <v>27</v>
      </c>
      <c r="M93" s="27" t="n">
        <v>738</v>
      </c>
      <c r="N93" s="22" t="n">
        <v>526</v>
      </c>
      <c r="O93" s="23" t="n">
        <f aca="false">SUM(P93:Q93)</f>
        <v>212</v>
      </c>
      <c r="P93" s="23" t="n">
        <v>77</v>
      </c>
      <c r="Q93" s="28" t="n">
        <v>135</v>
      </c>
      <c r="R93" s="29"/>
      <c r="S93" s="30" t="n">
        <v>60</v>
      </c>
      <c r="T93" s="21" t="n">
        <v>74498</v>
      </c>
      <c r="U93" s="22" t="n">
        <v>42485</v>
      </c>
      <c r="V93" s="23" t="n">
        <v>32013</v>
      </c>
      <c r="W93" s="23" t="n">
        <v>30844</v>
      </c>
      <c r="X93" s="24" t="n">
        <v>1169</v>
      </c>
      <c r="Y93" s="25" t="n">
        <v>11584</v>
      </c>
      <c r="Z93" s="22" t="n">
        <v>1901</v>
      </c>
      <c r="AA93" s="23" t="n">
        <v>9683</v>
      </c>
      <c r="AB93" s="23" t="n">
        <v>9572</v>
      </c>
      <c r="AC93" s="26" t="n">
        <v>111</v>
      </c>
      <c r="AD93" s="27" t="n">
        <v>62914</v>
      </c>
      <c r="AE93" s="22" t="n">
        <v>40584</v>
      </c>
      <c r="AF93" s="23" t="n">
        <f aca="false">SUM(AG93:AH93)</f>
        <v>22330</v>
      </c>
      <c r="AG93" s="23" t="n">
        <v>21272</v>
      </c>
      <c r="AH93" s="28" t="n">
        <v>1058</v>
      </c>
    </row>
    <row r="94" customFormat="false" ht="13.5" hidden="false" customHeight="true" outlineLevel="0" collapsed="false">
      <c r="B94" s="30" t="n">
        <v>61</v>
      </c>
      <c r="C94" s="21" t="n">
        <v>811</v>
      </c>
      <c r="D94" s="22" t="n">
        <v>533</v>
      </c>
      <c r="E94" s="23" t="n">
        <v>278</v>
      </c>
      <c r="F94" s="23" t="n">
        <v>88</v>
      </c>
      <c r="G94" s="24" t="n">
        <v>190</v>
      </c>
      <c r="H94" s="25" t="n">
        <v>104</v>
      </c>
      <c r="I94" s="22" t="n">
        <v>52</v>
      </c>
      <c r="J94" s="23" t="n">
        <v>52</v>
      </c>
      <c r="K94" s="23" t="n">
        <v>11</v>
      </c>
      <c r="L94" s="26" t="n">
        <v>41</v>
      </c>
      <c r="M94" s="27" t="n">
        <v>707</v>
      </c>
      <c r="N94" s="22" t="n">
        <v>481</v>
      </c>
      <c r="O94" s="23" t="n">
        <f aca="false">SUM(P94:Q94)</f>
        <v>226</v>
      </c>
      <c r="P94" s="23" t="n">
        <v>77</v>
      </c>
      <c r="Q94" s="28" t="n">
        <v>149</v>
      </c>
      <c r="R94" s="29"/>
      <c r="S94" s="30" t="n">
        <v>61</v>
      </c>
      <c r="T94" s="21" t="n">
        <v>69739</v>
      </c>
      <c r="U94" s="22" t="n">
        <v>40062</v>
      </c>
      <c r="V94" s="23" t="n">
        <v>29677</v>
      </c>
      <c r="W94" s="23" t="n">
        <v>28724</v>
      </c>
      <c r="X94" s="24" t="n">
        <v>953</v>
      </c>
      <c r="Y94" s="25" t="n">
        <v>11635</v>
      </c>
      <c r="Z94" s="22" t="n">
        <v>1844</v>
      </c>
      <c r="AA94" s="23" t="n">
        <v>9791</v>
      </c>
      <c r="AB94" s="23" t="n">
        <v>9705</v>
      </c>
      <c r="AC94" s="26" t="n">
        <v>86</v>
      </c>
      <c r="AD94" s="27" t="n">
        <v>58104</v>
      </c>
      <c r="AE94" s="22" t="n">
        <v>38218</v>
      </c>
      <c r="AF94" s="23" t="n">
        <f aca="false">SUM(AG94:AH94)</f>
        <v>19886</v>
      </c>
      <c r="AG94" s="23" t="n">
        <v>19019</v>
      </c>
      <c r="AH94" s="28" t="n">
        <v>867</v>
      </c>
    </row>
    <row r="95" customFormat="false" ht="13.5" hidden="false" customHeight="true" outlineLevel="0" collapsed="false">
      <c r="B95" s="30" t="n">
        <v>62</v>
      </c>
      <c r="C95" s="21" t="n">
        <v>879</v>
      </c>
      <c r="D95" s="22" t="n">
        <v>582</v>
      </c>
      <c r="E95" s="23" t="n">
        <v>297</v>
      </c>
      <c r="F95" s="23" t="n">
        <v>110</v>
      </c>
      <c r="G95" s="24" t="n">
        <v>187</v>
      </c>
      <c r="H95" s="25" t="n">
        <v>158</v>
      </c>
      <c r="I95" s="22" t="n">
        <v>88</v>
      </c>
      <c r="J95" s="23" t="n">
        <v>70</v>
      </c>
      <c r="K95" s="23" t="n">
        <v>24</v>
      </c>
      <c r="L95" s="26" t="n">
        <v>46</v>
      </c>
      <c r="M95" s="27" t="n">
        <v>721</v>
      </c>
      <c r="N95" s="22" t="n">
        <v>494</v>
      </c>
      <c r="O95" s="23" t="n">
        <f aca="false">SUM(P95:Q95)</f>
        <v>227</v>
      </c>
      <c r="P95" s="23" t="n">
        <v>86</v>
      </c>
      <c r="Q95" s="28" t="n">
        <v>141</v>
      </c>
      <c r="R95" s="29"/>
      <c r="S95" s="30" t="n">
        <v>62</v>
      </c>
      <c r="T95" s="21" t="n">
        <v>66573</v>
      </c>
      <c r="U95" s="22" t="n">
        <v>37513</v>
      </c>
      <c r="V95" s="23" t="n">
        <v>29060</v>
      </c>
      <c r="W95" s="23" t="n">
        <v>28076</v>
      </c>
      <c r="X95" s="24" t="n">
        <v>984</v>
      </c>
      <c r="Y95" s="25" t="n">
        <v>11021</v>
      </c>
      <c r="Z95" s="22" t="n">
        <v>1681</v>
      </c>
      <c r="AA95" s="23" t="n">
        <v>9340</v>
      </c>
      <c r="AB95" s="23" t="n">
        <v>9248</v>
      </c>
      <c r="AC95" s="26" t="n">
        <v>92</v>
      </c>
      <c r="AD95" s="27" t="n">
        <v>55552</v>
      </c>
      <c r="AE95" s="22" t="n">
        <v>35832</v>
      </c>
      <c r="AF95" s="23" t="n">
        <f aca="false">SUM(AG95:AH95)</f>
        <v>19720</v>
      </c>
      <c r="AG95" s="23" t="n">
        <v>18828</v>
      </c>
      <c r="AH95" s="28" t="n">
        <v>892</v>
      </c>
    </row>
    <row r="96" customFormat="false" ht="13.5" hidden="false" customHeight="true" outlineLevel="0" collapsed="false">
      <c r="B96" s="30" t="n">
        <v>63</v>
      </c>
      <c r="C96" s="21" t="n">
        <v>723</v>
      </c>
      <c r="D96" s="22" t="n">
        <v>464</v>
      </c>
      <c r="E96" s="23" t="n">
        <v>259</v>
      </c>
      <c r="F96" s="23" t="n">
        <v>89</v>
      </c>
      <c r="G96" s="24" t="n">
        <v>170</v>
      </c>
      <c r="H96" s="25" t="n">
        <v>127</v>
      </c>
      <c r="I96" s="22" t="n">
        <v>63</v>
      </c>
      <c r="J96" s="23" t="n">
        <v>64</v>
      </c>
      <c r="K96" s="23" t="n">
        <v>24</v>
      </c>
      <c r="L96" s="26" t="n">
        <v>40</v>
      </c>
      <c r="M96" s="27" t="n">
        <v>596</v>
      </c>
      <c r="N96" s="22" t="n">
        <v>401</v>
      </c>
      <c r="O96" s="23" t="n">
        <f aca="false">SUM(P96:Q96)</f>
        <v>195</v>
      </c>
      <c r="P96" s="23" t="n">
        <v>65</v>
      </c>
      <c r="Q96" s="28" t="n">
        <v>130</v>
      </c>
      <c r="R96" s="29"/>
      <c r="S96" s="30" t="n">
        <v>63</v>
      </c>
      <c r="T96" s="21" t="n">
        <v>60334</v>
      </c>
      <c r="U96" s="22" t="n">
        <v>32997</v>
      </c>
      <c r="V96" s="23" t="n">
        <v>27337</v>
      </c>
      <c r="W96" s="23" t="n">
        <v>26520</v>
      </c>
      <c r="X96" s="24" t="n">
        <v>817</v>
      </c>
      <c r="Y96" s="25" t="n">
        <v>10566</v>
      </c>
      <c r="Z96" s="22" t="n">
        <v>1542</v>
      </c>
      <c r="AA96" s="23" t="n">
        <v>9024</v>
      </c>
      <c r="AB96" s="23" t="n">
        <v>8950</v>
      </c>
      <c r="AC96" s="26" t="n">
        <v>74</v>
      </c>
      <c r="AD96" s="27" t="n">
        <v>49768</v>
      </c>
      <c r="AE96" s="22" t="n">
        <v>31455</v>
      </c>
      <c r="AF96" s="23" t="n">
        <f aca="false">SUM(AG96:AH96)</f>
        <v>18313</v>
      </c>
      <c r="AG96" s="23" t="n">
        <v>17570</v>
      </c>
      <c r="AH96" s="28" t="n">
        <v>743</v>
      </c>
    </row>
    <row r="97" customFormat="false" ht="13.5" hidden="false" customHeight="true" outlineLevel="0" collapsed="false">
      <c r="B97" s="31" t="s">
        <v>15</v>
      </c>
      <c r="C97" s="21" t="n">
        <v>635</v>
      </c>
      <c r="D97" s="22" t="n">
        <v>383</v>
      </c>
      <c r="E97" s="23" t="n">
        <v>252</v>
      </c>
      <c r="F97" s="23" t="n">
        <v>68</v>
      </c>
      <c r="G97" s="24" t="n">
        <v>184</v>
      </c>
      <c r="H97" s="25" t="n">
        <v>114</v>
      </c>
      <c r="I97" s="22" t="n">
        <v>57</v>
      </c>
      <c r="J97" s="23" t="n">
        <v>57</v>
      </c>
      <c r="K97" s="23" t="n">
        <v>15</v>
      </c>
      <c r="L97" s="26" t="n">
        <v>42</v>
      </c>
      <c r="M97" s="27" t="n">
        <v>521</v>
      </c>
      <c r="N97" s="22" t="n">
        <v>326</v>
      </c>
      <c r="O97" s="23" t="n">
        <f aca="false">SUM(P97:Q97)</f>
        <v>195</v>
      </c>
      <c r="P97" s="23" t="n">
        <v>53</v>
      </c>
      <c r="Q97" s="28" t="n">
        <v>142</v>
      </c>
      <c r="R97" s="29"/>
      <c r="S97" s="31" t="s">
        <v>15</v>
      </c>
      <c r="T97" s="21" t="n">
        <v>54961</v>
      </c>
      <c r="U97" s="22" t="n">
        <v>30959</v>
      </c>
      <c r="V97" s="23" t="n">
        <v>24002</v>
      </c>
      <c r="W97" s="23" t="n">
        <v>23146</v>
      </c>
      <c r="X97" s="24" t="n">
        <v>856</v>
      </c>
      <c r="Y97" s="25" t="n">
        <v>9566</v>
      </c>
      <c r="Z97" s="22" t="n">
        <v>1610</v>
      </c>
      <c r="AA97" s="23" t="n">
        <v>7956</v>
      </c>
      <c r="AB97" s="23" t="n">
        <v>7879</v>
      </c>
      <c r="AC97" s="26" t="n">
        <v>77</v>
      </c>
      <c r="AD97" s="27" t="n">
        <v>45395</v>
      </c>
      <c r="AE97" s="22" t="n">
        <v>29349</v>
      </c>
      <c r="AF97" s="23" t="n">
        <f aca="false">SUM(AG97:AH97)</f>
        <v>16046</v>
      </c>
      <c r="AG97" s="23" t="n">
        <v>15267</v>
      </c>
      <c r="AH97" s="28" t="n">
        <v>779</v>
      </c>
    </row>
    <row r="98" customFormat="false" ht="13.5" hidden="false" customHeight="true" outlineLevel="0" collapsed="false">
      <c r="B98" s="30" t="n">
        <v>2</v>
      </c>
      <c r="C98" s="21" t="n">
        <v>615</v>
      </c>
      <c r="D98" s="22" t="n">
        <v>390</v>
      </c>
      <c r="E98" s="23" t="n">
        <v>225</v>
      </c>
      <c r="F98" s="23" t="n">
        <v>83</v>
      </c>
      <c r="G98" s="24" t="n">
        <v>142</v>
      </c>
      <c r="H98" s="25" t="n">
        <v>118</v>
      </c>
      <c r="I98" s="22" t="n">
        <v>65</v>
      </c>
      <c r="J98" s="23" t="n">
        <v>53</v>
      </c>
      <c r="K98" s="23" t="n">
        <v>19</v>
      </c>
      <c r="L98" s="26" t="n">
        <v>34</v>
      </c>
      <c r="M98" s="27" t="n">
        <v>497</v>
      </c>
      <c r="N98" s="22" t="n">
        <v>325</v>
      </c>
      <c r="O98" s="23" t="n">
        <f aca="false">SUM(P98:Q98)</f>
        <v>172</v>
      </c>
      <c r="P98" s="23" t="n">
        <v>64</v>
      </c>
      <c r="Q98" s="28" t="n">
        <v>108</v>
      </c>
      <c r="R98" s="29"/>
      <c r="S98" s="30" t="n">
        <v>2</v>
      </c>
      <c r="T98" s="21" t="n">
        <v>49722</v>
      </c>
      <c r="U98" s="22" t="n">
        <v>27578</v>
      </c>
      <c r="V98" s="23" t="n">
        <v>22144</v>
      </c>
      <c r="W98" s="23" t="n">
        <v>21436</v>
      </c>
      <c r="X98" s="24" t="n">
        <v>708</v>
      </c>
      <c r="Y98" s="25" t="n">
        <v>8546</v>
      </c>
      <c r="Z98" s="22" t="n">
        <v>1408</v>
      </c>
      <c r="AA98" s="23" t="n">
        <v>7138</v>
      </c>
      <c r="AB98" s="23" t="n">
        <v>7080</v>
      </c>
      <c r="AC98" s="26" t="n">
        <v>58</v>
      </c>
      <c r="AD98" s="27" t="n">
        <v>41176</v>
      </c>
      <c r="AE98" s="22" t="n">
        <v>26170</v>
      </c>
      <c r="AF98" s="23" t="n">
        <f aca="false">SUM(AG98:AH98)</f>
        <v>15006</v>
      </c>
      <c r="AG98" s="23" t="n">
        <v>14356</v>
      </c>
      <c r="AH98" s="28" t="n">
        <v>650</v>
      </c>
    </row>
    <row r="99" customFormat="false" ht="13.5" hidden="false" customHeight="true" outlineLevel="0" collapsed="false">
      <c r="B99" s="30" t="n">
        <v>3</v>
      </c>
      <c r="C99" s="21" t="n">
        <v>533</v>
      </c>
      <c r="D99" s="22" t="n">
        <v>321</v>
      </c>
      <c r="E99" s="23" t="n">
        <v>212</v>
      </c>
      <c r="F99" s="23" t="n">
        <v>88</v>
      </c>
      <c r="G99" s="24" t="n">
        <v>124</v>
      </c>
      <c r="H99" s="25" t="n">
        <v>85</v>
      </c>
      <c r="I99" s="22" t="n">
        <v>42</v>
      </c>
      <c r="J99" s="23" t="n">
        <v>43</v>
      </c>
      <c r="K99" s="23" t="n">
        <v>19</v>
      </c>
      <c r="L99" s="26" t="n">
        <v>24</v>
      </c>
      <c r="M99" s="27" t="n">
        <v>448</v>
      </c>
      <c r="N99" s="22" t="n">
        <v>279</v>
      </c>
      <c r="O99" s="23" t="n">
        <f aca="false">SUM(P99:Q99)</f>
        <v>169</v>
      </c>
      <c r="P99" s="23" t="n">
        <v>69</v>
      </c>
      <c r="Q99" s="28" t="n">
        <v>100</v>
      </c>
      <c r="R99" s="29"/>
      <c r="S99" s="30" t="n">
        <v>3</v>
      </c>
      <c r="T99" s="21" t="n">
        <v>44346</v>
      </c>
      <c r="U99" s="22" t="n">
        <v>25904</v>
      </c>
      <c r="V99" s="23" t="n">
        <v>18442</v>
      </c>
      <c r="W99" s="23" t="n">
        <v>17679</v>
      </c>
      <c r="X99" s="24" t="n">
        <v>763</v>
      </c>
      <c r="Y99" s="25" t="n">
        <v>6066</v>
      </c>
      <c r="Z99" s="22" t="n">
        <v>1240</v>
      </c>
      <c r="AA99" s="23" t="n">
        <v>4826</v>
      </c>
      <c r="AB99" s="23" t="n">
        <v>4769</v>
      </c>
      <c r="AC99" s="26" t="n">
        <v>57</v>
      </c>
      <c r="AD99" s="27" t="n">
        <v>38280</v>
      </c>
      <c r="AE99" s="22" t="n">
        <v>24664</v>
      </c>
      <c r="AF99" s="23" t="n">
        <f aca="false">SUM(AG99:AH99)</f>
        <v>13616</v>
      </c>
      <c r="AG99" s="23" t="n">
        <v>12910</v>
      </c>
      <c r="AH99" s="28" t="n">
        <v>706</v>
      </c>
    </row>
    <row r="100" customFormat="false" ht="13.5" hidden="false" customHeight="true" outlineLevel="0" collapsed="false">
      <c r="B100" s="30" t="n">
        <v>4</v>
      </c>
      <c r="C100" s="21" t="n">
        <v>512</v>
      </c>
      <c r="D100" s="22" t="n">
        <v>305</v>
      </c>
      <c r="E100" s="23" t="n">
        <v>207</v>
      </c>
      <c r="F100" s="23" t="n">
        <v>85</v>
      </c>
      <c r="G100" s="24" t="n">
        <v>122</v>
      </c>
      <c r="H100" s="25" t="n">
        <v>83</v>
      </c>
      <c r="I100" s="22" t="n">
        <v>43</v>
      </c>
      <c r="J100" s="23" t="n">
        <v>40</v>
      </c>
      <c r="K100" s="23" t="n">
        <v>23</v>
      </c>
      <c r="L100" s="26" t="n">
        <v>17</v>
      </c>
      <c r="M100" s="27" t="n">
        <v>429</v>
      </c>
      <c r="N100" s="22" t="n">
        <v>262</v>
      </c>
      <c r="O100" s="23" t="n">
        <f aca="false">SUM(P100:Q100)</f>
        <v>167</v>
      </c>
      <c r="P100" s="23" t="n">
        <v>62</v>
      </c>
      <c r="Q100" s="28" t="n">
        <v>105</v>
      </c>
      <c r="R100" s="29"/>
      <c r="S100" s="30" t="n">
        <v>4</v>
      </c>
      <c r="T100" s="21" t="n">
        <v>43708</v>
      </c>
      <c r="U100" s="22" t="n">
        <v>25991</v>
      </c>
      <c r="V100" s="23" t="n">
        <v>17717</v>
      </c>
      <c r="W100" s="23" t="n">
        <v>17065</v>
      </c>
      <c r="X100" s="24" t="n">
        <v>652</v>
      </c>
      <c r="Y100" s="25" t="n">
        <v>5516</v>
      </c>
      <c r="Z100" s="22" t="n">
        <v>1304</v>
      </c>
      <c r="AA100" s="23" t="n">
        <v>4212</v>
      </c>
      <c r="AB100" s="23" t="n">
        <v>4159</v>
      </c>
      <c r="AC100" s="26" t="n">
        <v>53</v>
      </c>
      <c r="AD100" s="27" t="n">
        <v>38192</v>
      </c>
      <c r="AE100" s="22" t="n">
        <v>24687</v>
      </c>
      <c r="AF100" s="23" t="n">
        <f aca="false">SUM(AG100:AH100)</f>
        <v>13505</v>
      </c>
      <c r="AG100" s="23" t="n">
        <v>12906</v>
      </c>
      <c r="AH100" s="28" t="n">
        <v>599</v>
      </c>
    </row>
    <row r="101" customFormat="false" ht="13.5" hidden="false" customHeight="true" outlineLevel="0" collapsed="false">
      <c r="B101" s="30" t="n">
        <v>5</v>
      </c>
      <c r="C101" s="21" t="n">
        <v>663</v>
      </c>
      <c r="D101" s="22" t="n">
        <v>447</v>
      </c>
      <c r="E101" s="23" t="n">
        <v>216</v>
      </c>
      <c r="F101" s="23" t="n">
        <v>63</v>
      </c>
      <c r="G101" s="24" t="n">
        <v>153</v>
      </c>
      <c r="H101" s="25" t="n">
        <v>93</v>
      </c>
      <c r="I101" s="22" t="n">
        <v>49</v>
      </c>
      <c r="J101" s="23" t="n">
        <v>44</v>
      </c>
      <c r="K101" s="23" t="n">
        <v>14</v>
      </c>
      <c r="L101" s="26" t="n">
        <v>30</v>
      </c>
      <c r="M101" s="27" t="n">
        <v>570</v>
      </c>
      <c r="N101" s="22" t="n">
        <v>398</v>
      </c>
      <c r="O101" s="23" t="n">
        <f aca="false">SUM(P101:Q101)</f>
        <v>172</v>
      </c>
      <c r="P101" s="23" t="n">
        <v>49</v>
      </c>
      <c r="Q101" s="28" t="n">
        <v>123</v>
      </c>
      <c r="R101" s="29"/>
      <c r="S101" s="30" t="n">
        <v>5</v>
      </c>
      <c r="T101" s="21" t="n">
        <v>46706</v>
      </c>
      <c r="U101" s="22" t="n">
        <v>27811</v>
      </c>
      <c r="V101" s="23" t="n">
        <v>18895</v>
      </c>
      <c r="W101" s="23" t="n">
        <v>18167</v>
      </c>
      <c r="X101" s="24" t="n">
        <v>728</v>
      </c>
      <c r="Y101" s="25" t="n">
        <v>5792</v>
      </c>
      <c r="Z101" s="22" t="n">
        <v>1321</v>
      </c>
      <c r="AA101" s="23" t="n">
        <v>4471</v>
      </c>
      <c r="AB101" s="23" t="n">
        <v>4404</v>
      </c>
      <c r="AC101" s="26" t="n">
        <v>67</v>
      </c>
      <c r="AD101" s="27" t="n">
        <v>40914</v>
      </c>
      <c r="AE101" s="22" t="n">
        <v>26490</v>
      </c>
      <c r="AF101" s="23" t="n">
        <f aca="false">SUM(AG101:AH101)</f>
        <v>14424</v>
      </c>
      <c r="AG101" s="23" t="n">
        <v>13763</v>
      </c>
      <c r="AH101" s="28" t="n">
        <v>661</v>
      </c>
    </row>
    <row r="102" customFormat="false" ht="13.5" hidden="false" customHeight="true" outlineLevel="0" collapsed="false">
      <c r="B102" s="30" t="n">
        <v>6</v>
      </c>
      <c r="C102" s="21" t="n">
        <v>634</v>
      </c>
      <c r="D102" s="22" t="n">
        <v>434</v>
      </c>
      <c r="E102" s="23" t="n">
        <v>200</v>
      </c>
      <c r="F102" s="23" t="n">
        <v>75</v>
      </c>
      <c r="G102" s="24" t="n">
        <v>125</v>
      </c>
      <c r="H102" s="25" t="n">
        <v>107</v>
      </c>
      <c r="I102" s="22" t="n">
        <v>62</v>
      </c>
      <c r="J102" s="23" t="n">
        <v>45</v>
      </c>
      <c r="K102" s="23" t="n">
        <v>17</v>
      </c>
      <c r="L102" s="26" t="n">
        <v>28</v>
      </c>
      <c r="M102" s="27" t="n">
        <v>527</v>
      </c>
      <c r="N102" s="22" t="n">
        <v>372</v>
      </c>
      <c r="O102" s="23" t="n">
        <f aca="false">SUM(P102:Q102)</f>
        <v>155</v>
      </c>
      <c r="P102" s="23" t="n">
        <v>58</v>
      </c>
      <c r="Q102" s="28" t="n">
        <v>97</v>
      </c>
      <c r="R102" s="29"/>
      <c r="S102" s="30" t="n">
        <v>6</v>
      </c>
      <c r="T102" s="21" t="n">
        <v>47184</v>
      </c>
      <c r="U102" s="22" t="n">
        <v>27878</v>
      </c>
      <c r="V102" s="23" t="n">
        <v>19306</v>
      </c>
      <c r="W102" s="23" t="n">
        <v>18568</v>
      </c>
      <c r="X102" s="24" t="n">
        <v>738</v>
      </c>
      <c r="Y102" s="25" t="n">
        <v>5802</v>
      </c>
      <c r="Z102" s="22" t="n">
        <v>1348</v>
      </c>
      <c r="AA102" s="23" t="n">
        <v>4454</v>
      </c>
      <c r="AB102" s="23" t="n">
        <v>4370</v>
      </c>
      <c r="AC102" s="26" t="n">
        <v>84</v>
      </c>
      <c r="AD102" s="27" t="n">
        <v>41382</v>
      </c>
      <c r="AE102" s="22" t="n">
        <v>26530</v>
      </c>
      <c r="AF102" s="23" t="n">
        <f aca="false">SUM(AG102:AH102)</f>
        <v>14852</v>
      </c>
      <c r="AG102" s="23" t="n">
        <v>14198</v>
      </c>
      <c r="AH102" s="28" t="n">
        <v>654</v>
      </c>
    </row>
    <row r="103" customFormat="false" ht="13.5" hidden="false" customHeight="true" outlineLevel="0" collapsed="false">
      <c r="B103" s="30" t="n">
        <v>7</v>
      </c>
      <c r="C103" s="21" t="n">
        <v>614</v>
      </c>
      <c r="D103" s="22" t="n">
        <v>416</v>
      </c>
      <c r="E103" s="23" t="n">
        <v>198</v>
      </c>
      <c r="F103" s="23" t="n">
        <v>61</v>
      </c>
      <c r="G103" s="24" t="n">
        <v>137</v>
      </c>
      <c r="H103" s="25" t="n">
        <v>110</v>
      </c>
      <c r="I103" s="22" t="n">
        <v>68</v>
      </c>
      <c r="J103" s="23" t="n">
        <v>42</v>
      </c>
      <c r="K103" s="23" t="n">
        <v>12</v>
      </c>
      <c r="L103" s="26" t="n">
        <v>30</v>
      </c>
      <c r="M103" s="27" t="n">
        <v>504</v>
      </c>
      <c r="N103" s="22" t="n">
        <v>348</v>
      </c>
      <c r="O103" s="23" t="n">
        <f aca="false">SUM(P103:Q103)</f>
        <v>156</v>
      </c>
      <c r="P103" s="23" t="n">
        <v>49</v>
      </c>
      <c r="Q103" s="28" t="n">
        <v>107</v>
      </c>
      <c r="R103" s="29"/>
      <c r="S103" s="30" t="n">
        <v>7</v>
      </c>
      <c r="T103" s="21" t="n">
        <v>44890</v>
      </c>
      <c r="U103" s="22" t="n">
        <v>26627</v>
      </c>
      <c r="V103" s="23" t="n">
        <v>18263</v>
      </c>
      <c r="W103" s="23" t="n">
        <v>17455</v>
      </c>
      <c r="X103" s="24" t="n">
        <v>808</v>
      </c>
      <c r="Y103" s="25" t="n">
        <v>5923</v>
      </c>
      <c r="Z103" s="22" t="n">
        <v>1370</v>
      </c>
      <c r="AA103" s="23" t="n">
        <v>4553</v>
      </c>
      <c r="AB103" s="23" t="n">
        <v>4469</v>
      </c>
      <c r="AC103" s="26" t="n">
        <v>84</v>
      </c>
      <c r="AD103" s="27" t="n">
        <v>38967</v>
      </c>
      <c r="AE103" s="22" t="n">
        <v>25257</v>
      </c>
      <c r="AF103" s="23" t="n">
        <f aca="false">SUM(AG103:AH103)</f>
        <v>13710</v>
      </c>
      <c r="AG103" s="23" t="n">
        <v>12986</v>
      </c>
      <c r="AH103" s="28" t="n">
        <v>724</v>
      </c>
    </row>
    <row r="104" customFormat="false" ht="13.5" hidden="false" customHeight="true" outlineLevel="0" collapsed="false">
      <c r="B104" s="30" t="n">
        <v>8</v>
      </c>
      <c r="C104" s="21" t="n">
        <v>652</v>
      </c>
      <c r="D104" s="22" t="n">
        <v>447</v>
      </c>
      <c r="E104" s="23" t="n">
        <v>205</v>
      </c>
      <c r="F104" s="23" t="n">
        <v>70</v>
      </c>
      <c r="G104" s="24" t="n">
        <v>135</v>
      </c>
      <c r="H104" s="25" t="n">
        <v>99</v>
      </c>
      <c r="I104" s="22" t="n">
        <v>52</v>
      </c>
      <c r="J104" s="23" t="n">
        <v>47</v>
      </c>
      <c r="K104" s="23" t="n">
        <v>16</v>
      </c>
      <c r="L104" s="26" t="n">
        <v>31</v>
      </c>
      <c r="M104" s="27" t="n">
        <v>553</v>
      </c>
      <c r="N104" s="22" t="n">
        <v>395</v>
      </c>
      <c r="O104" s="23" t="n">
        <f aca="false">SUM(P104:Q104)</f>
        <v>158</v>
      </c>
      <c r="P104" s="23" t="n">
        <v>54</v>
      </c>
      <c r="Q104" s="28" t="n">
        <v>104</v>
      </c>
      <c r="R104" s="29"/>
      <c r="S104" s="30" t="n">
        <v>8</v>
      </c>
      <c r="T104" s="21" t="n">
        <v>43355</v>
      </c>
      <c r="U104" s="22" t="n">
        <v>25714</v>
      </c>
      <c r="V104" s="23" t="n">
        <v>17641</v>
      </c>
      <c r="W104" s="23" t="n">
        <v>16864</v>
      </c>
      <c r="X104" s="24" t="n">
        <v>777</v>
      </c>
      <c r="Y104" s="25" t="n">
        <v>5923</v>
      </c>
      <c r="Z104" s="22" t="n">
        <v>1323</v>
      </c>
      <c r="AA104" s="23" t="n">
        <v>4600</v>
      </c>
      <c r="AB104" s="23" t="n">
        <v>4521</v>
      </c>
      <c r="AC104" s="26" t="n">
        <v>79</v>
      </c>
      <c r="AD104" s="27" t="n">
        <v>37432</v>
      </c>
      <c r="AE104" s="22" t="n">
        <v>24391</v>
      </c>
      <c r="AF104" s="23" t="n">
        <f aca="false">SUM(AG104:AH104)</f>
        <v>13041</v>
      </c>
      <c r="AG104" s="23" t="n">
        <v>12343</v>
      </c>
      <c r="AH104" s="28" t="n">
        <v>698</v>
      </c>
    </row>
    <row r="105" customFormat="false" ht="13.5" hidden="false" customHeight="true" outlineLevel="0" collapsed="false">
      <c r="B105" s="30" t="n">
        <v>9</v>
      </c>
      <c r="C105" s="21" t="n">
        <v>703</v>
      </c>
      <c r="D105" s="22" t="n">
        <v>523</v>
      </c>
      <c r="E105" s="23" t="n">
        <v>180</v>
      </c>
      <c r="F105" s="23" t="n">
        <v>76</v>
      </c>
      <c r="G105" s="24" t="n">
        <v>104</v>
      </c>
      <c r="H105" s="25" t="n">
        <v>96</v>
      </c>
      <c r="I105" s="22" t="n">
        <v>57</v>
      </c>
      <c r="J105" s="23" t="n">
        <v>39</v>
      </c>
      <c r="K105" s="23" t="n">
        <v>19</v>
      </c>
      <c r="L105" s="26" t="n">
        <v>20</v>
      </c>
      <c r="M105" s="27" t="n">
        <v>607</v>
      </c>
      <c r="N105" s="22" t="n">
        <v>466</v>
      </c>
      <c r="O105" s="23" t="n">
        <f aca="false">SUM(P105:Q105)</f>
        <v>141</v>
      </c>
      <c r="P105" s="23" t="n">
        <v>57</v>
      </c>
      <c r="Q105" s="28" t="n">
        <v>84</v>
      </c>
      <c r="R105" s="29"/>
      <c r="S105" s="30" t="n">
        <v>9</v>
      </c>
      <c r="T105" s="21" t="n">
        <v>44245</v>
      </c>
      <c r="U105" s="22" t="n">
        <v>26325</v>
      </c>
      <c r="V105" s="23" t="n">
        <v>17920</v>
      </c>
      <c r="W105" s="23" t="n">
        <v>17141</v>
      </c>
      <c r="X105" s="24" t="n">
        <v>779</v>
      </c>
      <c r="Y105" s="25" t="n">
        <v>6345</v>
      </c>
      <c r="Z105" s="22" t="n">
        <v>1488</v>
      </c>
      <c r="AA105" s="23" t="n">
        <v>4857</v>
      </c>
      <c r="AB105" s="23" t="n">
        <v>4774</v>
      </c>
      <c r="AC105" s="26" t="n">
        <v>83</v>
      </c>
      <c r="AD105" s="27" t="n">
        <v>37900</v>
      </c>
      <c r="AE105" s="22" t="n">
        <v>24837</v>
      </c>
      <c r="AF105" s="23" t="n">
        <f aca="false">SUM(AG105:AH105)</f>
        <v>13063</v>
      </c>
      <c r="AG105" s="23" t="n">
        <v>12367</v>
      </c>
      <c r="AH105" s="28" t="n">
        <v>696</v>
      </c>
    </row>
    <row r="106" customFormat="false" ht="13.5" hidden="false" customHeight="true" outlineLevel="0" collapsed="false">
      <c r="B106" s="30" t="n">
        <v>10</v>
      </c>
      <c r="C106" s="21" t="n">
        <v>627</v>
      </c>
      <c r="D106" s="22" t="n">
        <v>436</v>
      </c>
      <c r="E106" s="23" t="n">
        <v>191</v>
      </c>
      <c r="F106" s="23" t="n">
        <v>74</v>
      </c>
      <c r="G106" s="24" t="n">
        <v>117</v>
      </c>
      <c r="H106" s="25" t="n">
        <v>111</v>
      </c>
      <c r="I106" s="22" t="n">
        <v>71</v>
      </c>
      <c r="J106" s="23" t="n">
        <v>40</v>
      </c>
      <c r="K106" s="23" t="n">
        <v>22</v>
      </c>
      <c r="L106" s="26" t="n">
        <v>18</v>
      </c>
      <c r="M106" s="27" t="n">
        <v>516</v>
      </c>
      <c r="N106" s="22" t="n">
        <v>365</v>
      </c>
      <c r="O106" s="23" t="n">
        <f aca="false">SUM(P106:Q106)</f>
        <v>151</v>
      </c>
      <c r="P106" s="23" t="n">
        <v>52</v>
      </c>
      <c r="Q106" s="28" t="n">
        <v>99</v>
      </c>
      <c r="R106" s="29"/>
      <c r="S106" s="30" t="n">
        <v>10</v>
      </c>
      <c r="T106" s="21" t="n">
        <v>47219</v>
      </c>
      <c r="U106" s="22" t="n">
        <v>29239</v>
      </c>
      <c r="V106" s="23" t="n">
        <v>17980</v>
      </c>
      <c r="W106" s="23" t="n">
        <v>17064</v>
      </c>
      <c r="X106" s="24" t="n">
        <v>916</v>
      </c>
      <c r="Y106" s="25" t="n">
        <v>6418</v>
      </c>
      <c r="Z106" s="22" t="n">
        <v>1612</v>
      </c>
      <c r="AA106" s="23" t="n">
        <v>4806</v>
      </c>
      <c r="AB106" s="23" t="n">
        <v>4717</v>
      </c>
      <c r="AC106" s="26" t="n">
        <v>89</v>
      </c>
      <c r="AD106" s="27" t="n">
        <v>40801</v>
      </c>
      <c r="AE106" s="22" t="n">
        <v>27627</v>
      </c>
      <c r="AF106" s="23" t="n">
        <f aca="false">SUM(AG106:AH106)</f>
        <v>13174</v>
      </c>
      <c r="AG106" s="23" t="n">
        <v>12347</v>
      </c>
      <c r="AH106" s="28" t="n">
        <v>827</v>
      </c>
    </row>
    <row r="107" customFormat="false" ht="13.5" hidden="false" customHeight="true" outlineLevel="0" collapsed="false">
      <c r="B107" s="30" t="n">
        <v>11</v>
      </c>
      <c r="C107" s="21" t="n">
        <v>730</v>
      </c>
      <c r="D107" s="22" t="n">
        <v>562</v>
      </c>
      <c r="E107" s="23" t="n">
        <v>168</v>
      </c>
      <c r="F107" s="23" t="n">
        <v>59</v>
      </c>
      <c r="G107" s="24" t="n">
        <v>109</v>
      </c>
      <c r="H107" s="25" t="n">
        <v>122</v>
      </c>
      <c r="I107" s="22" t="n">
        <v>78</v>
      </c>
      <c r="J107" s="23" t="n">
        <v>44</v>
      </c>
      <c r="K107" s="23" t="n">
        <v>20</v>
      </c>
      <c r="L107" s="26" t="n">
        <v>24</v>
      </c>
      <c r="M107" s="27" t="n">
        <v>608</v>
      </c>
      <c r="N107" s="22" t="n">
        <v>484</v>
      </c>
      <c r="O107" s="23" t="n">
        <f aca="false">SUM(P107:Q107)</f>
        <v>124</v>
      </c>
      <c r="P107" s="23" t="n">
        <v>39</v>
      </c>
      <c r="Q107" s="28" t="n">
        <v>85</v>
      </c>
      <c r="R107" s="29"/>
      <c r="S107" s="30" t="n">
        <v>11</v>
      </c>
      <c r="T107" s="21" t="n">
        <v>49724</v>
      </c>
      <c r="U107" s="22" t="n">
        <v>31534</v>
      </c>
      <c r="V107" s="23" t="n">
        <v>18190</v>
      </c>
      <c r="W107" s="23" t="n">
        <v>17353</v>
      </c>
      <c r="X107" s="24" t="n">
        <v>837</v>
      </c>
      <c r="Y107" s="25" t="n">
        <v>6612</v>
      </c>
      <c r="Z107" s="22" t="n">
        <v>1830</v>
      </c>
      <c r="AA107" s="23" t="n">
        <v>4782</v>
      </c>
      <c r="AB107" s="23" t="n">
        <v>4702</v>
      </c>
      <c r="AC107" s="26" t="n">
        <v>80</v>
      </c>
      <c r="AD107" s="27" t="n">
        <v>43112</v>
      </c>
      <c r="AE107" s="22" t="n">
        <v>29704</v>
      </c>
      <c r="AF107" s="23" t="n">
        <f aca="false">SUM(AG107:AH107)</f>
        <v>13408</v>
      </c>
      <c r="AG107" s="23" t="n">
        <v>12651</v>
      </c>
      <c r="AH107" s="28" t="n">
        <v>757</v>
      </c>
    </row>
    <row r="108" customFormat="false" ht="13.5" hidden="false" customHeight="true" outlineLevel="0" collapsed="false">
      <c r="B108" s="30" t="n">
        <v>12</v>
      </c>
      <c r="C108" s="21" t="n">
        <v>822</v>
      </c>
      <c r="D108" s="22" t="n">
        <v>586</v>
      </c>
      <c r="E108" s="23" t="n">
        <v>236</v>
      </c>
      <c r="F108" s="23" t="n">
        <v>87</v>
      </c>
      <c r="G108" s="24" t="n">
        <v>149</v>
      </c>
      <c r="H108" s="25" t="n">
        <v>149</v>
      </c>
      <c r="I108" s="22" t="n">
        <v>85</v>
      </c>
      <c r="J108" s="23" t="n">
        <v>64</v>
      </c>
      <c r="K108" s="23" t="n">
        <v>24</v>
      </c>
      <c r="L108" s="26" t="n">
        <v>40</v>
      </c>
      <c r="M108" s="27" t="n">
        <v>673</v>
      </c>
      <c r="N108" s="22" t="n">
        <v>501</v>
      </c>
      <c r="O108" s="23" t="n">
        <f aca="false">SUM(P108:Q108)</f>
        <v>172</v>
      </c>
      <c r="P108" s="23" t="n">
        <v>63</v>
      </c>
      <c r="Q108" s="28" t="n">
        <v>109</v>
      </c>
      <c r="R108" s="29"/>
      <c r="S108" s="30" t="n">
        <v>12</v>
      </c>
      <c r="T108" s="21" t="n">
        <v>52707</v>
      </c>
      <c r="U108" s="22" t="n">
        <v>32136</v>
      </c>
      <c r="V108" s="23" t="n">
        <v>20571</v>
      </c>
      <c r="W108" s="23" t="n">
        <v>19528</v>
      </c>
      <c r="X108" s="24" t="n">
        <v>1043</v>
      </c>
      <c r="Y108" s="25" t="n">
        <v>7561</v>
      </c>
      <c r="Z108" s="22" t="n">
        <v>2031</v>
      </c>
      <c r="AA108" s="23" t="n">
        <v>5530</v>
      </c>
      <c r="AB108" s="23" t="n">
        <v>5423</v>
      </c>
      <c r="AC108" s="26" t="n">
        <v>107</v>
      </c>
      <c r="AD108" s="27" t="n">
        <v>45146</v>
      </c>
      <c r="AE108" s="22" t="n">
        <v>30105</v>
      </c>
      <c r="AF108" s="23" t="n">
        <f aca="false">SUM(AG108:AH108)</f>
        <v>15041</v>
      </c>
      <c r="AG108" s="23" t="n">
        <v>14105</v>
      </c>
      <c r="AH108" s="28" t="n">
        <v>936</v>
      </c>
    </row>
    <row r="109" customFormat="false" ht="13.5" hidden="false" customHeight="true" outlineLevel="0" collapsed="false">
      <c r="B109" s="30" t="n">
        <v>13</v>
      </c>
      <c r="C109" s="21" t="n">
        <v>843</v>
      </c>
      <c r="D109" s="22" t="n">
        <v>628</v>
      </c>
      <c r="E109" s="23" t="n">
        <v>215</v>
      </c>
      <c r="F109" s="23" t="n">
        <v>95</v>
      </c>
      <c r="G109" s="24" t="n">
        <v>120</v>
      </c>
      <c r="H109" s="25" t="n">
        <v>138</v>
      </c>
      <c r="I109" s="22" t="n">
        <v>80</v>
      </c>
      <c r="J109" s="23" t="n">
        <v>58</v>
      </c>
      <c r="K109" s="23" t="n">
        <v>23</v>
      </c>
      <c r="L109" s="26" t="n">
        <v>35</v>
      </c>
      <c r="M109" s="27" t="n">
        <v>705</v>
      </c>
      <c r="N109" s="22" t="n">
        <v>548</v>
      </c>
      <c r="O109" s="23" t="n">
        <f aca="false">SUM(P109:Q109)</f>
        <v>157</v>
      </c>
      <c r="P109" s="23" t="n">
        <v>72</v>
      </c>
      <c r="Q109" s="28" t="n">
        <v>85</v>
      </c>
      <c r="R109" s="29"/>
      <c r="S109" s="30" t="n">
        <v>13</v>
      </c>
      <c r="T109" s="21" t="n">
        <v>57269</v>
      </c>
      <c r="U109" s="22" t="n">
        <v>35234</v>
      </c>
      <c r="V109" s="23" t="n">
        <v>22035</v>
      </c>
      <c r="W109" s="23" t="n">
        <v>20870</v>
      </c>
      <c r="X109" s="24" t="n">
        <v>1165</v>
      </c>
      <c r="Y109" s="25" t="n">
        <v>8579</v>
      </c>
      <c r="Z109" s="22" t="n">
        <v>2302</v>
      </c>
      <c r="AA109" s="23" t="n">
        <v>6277</v>
      </c>
      <c r="AB109" s="23" t="n">
        <v>6150</v>
      </c>
      <c r="AC109" s="26" t="n">
        <v>127</v>
      </c>
      <c r="AD109" s="27" t="n">
        <v>48690</v>
      </c>
      <c r="AE109" s="22" t="n">
        <v>32932</v>
      </c>
      <c r="AF109" s="23" t="n">
        <f aca="false">SUM(AG109:AH109)</f>
        <v>15758</v>
      </c>
      <c r="AG109" s="23" t="n">
        <v>14720</v>
      </c>
      <c r="AH109" s="28" t="n">
        <v>1038</v>
      </c>
    </row>
    <row r="110" customFormat="false" ht="13.5" hidden="false" customHeight="true" outlineLevel="0" collapsed="false">
      <c r="B110" s="30" t="n">
        <v>14</v>
      </c>
      <c r="C110" s="21" t="n">
        <v>819</v>
      </c>
      <c r="D110" s="22" t="n">
        <v>591</v>
      </c>
      <c r="E110" s="23" t="n">
        <v>228</v>
      </c>
      <c r="F110" s="23" t="n">
        <v>89</v>
      </c>
      <c r="G110" s="24" t="n">
        <v>139</v>
      </c>
      <c r="H110" s="25" t="n">
        <v>134</v>
      </c>
      <c r="I110" s="22" t="n">
        <v>80</v>
      </c>
      <c r="J110" s="23" t="n">
        <v>54</v>
      </c>
      <c r="K110" s="23" t="n">
        <v>19</v>
      </c>
      <c r="L110" s="26" t="n">
        <v>35</v>
      </c>
      <c r="M110" s="27" t="n">
        <v>685</v>
      </c>
      <c r="N110" s="22" t="n">
        <v>511</v>
      </c>
      <c r="O110" s="23" t="n">
        <f aca="false">SUM(P110:Q110)</f>
        <v>174</v>
      </c>
      <c r="P110" s="23" t="n">
        <v>70</v>
      </c>
      <c r="Q110" s="28" t="n">
        <v>104</v>
      </c>
      <c r="R110" s="29"/>
      <c r="S110" s="30" t="n">
        <v>14</v>
      </c>
      <c r="T110" s="21" t="n">
        <v>65001</v>
      </c>
      <c r="U110" s="22" t="n">
        <v>39018</v>
      </c>
      <c r="V110" s="23" t="n">
        <v>25983</v>
      </c>
      <c r="W110" s="23" t="n">
        <v>24632</v>
      </c>
      <c r="X110" s="24" t="n">
        <v>1351</v>
      </c>
      <c r="Y110" s="25" t="n">
        <v>10494</v>
      </c>
      <c r="Z110" s="22" t="n">
        <v>2870</v>
      </c>
      <c r="AA110" s="23" t="n">
        <v>7624</v>
      </c>
      <c r="AB110" s="23" t="n">
        <v>7473</v>
      </c>
      <c r="AC110" s="26" t="n">
        <v>151</v>
      </c>
      <c r="AD110" s="27" t="n">
        <v>54507</v>
      </c>
      <c r="AE110" s="22" t="n">
        <v>36148</v>
      </c>
      <c r="AF110" s="23" t="n">
        <f aca="false">SUM(AG110:AH110)</f>
        <v>18359</v>
      </c>
      <c r="AG110" s="23" t="n">
        <v>17159</v>
      </c>
      <c r="AH110" s="28" t="n">
        <v>1200</v>
      </c>
    </row>
    <row r="111" customFormat="false" ht="13.5" hidden="false" customHeight="true" outlineLevel="0" collapsed="false">
      <c r="B111" s="30" t="n">
        <v>15</v>
      </c>
      <c r="C111" s="21" t="n">
        <v>941</v>
      </c>
      <c r="D111" s="22" t="n">
        <v>703</v>
      </c>
      <c r="E111" s="23" t="n">
        <v>238</v>
      </c>
      <c r="F111" s="23" t="n">
        <v>110</v>
      </c>
      <c r="G111" s="24" t="n">
        <v>128</v>
      </c>
      <c r="H111" s="25" t="n">
        <v>189</v>
      </c>
      <c r="I111" s="22" t="n">
        <v>125</v>
      </c>
      <c r="J111" s="23" t="n">
        <v>64</v>
      </c>
      <c r="K111" s="23" t="n">
        <v>30</v>
      </c>
      <c r="L111" s="26" t="n">
        <v>34</v>
      </c>
      <c r="M111" s="27" t="n">
        <v>752</v>
      </c>
      <c r="N111" s="22" t="n">
        <v>578</v>
      </c>
      <c r="O111" s="23" t="n">
        <f aca="false">SUM(P111:Q111)</f>
        <v>174</v>
      </c>
      <c r="P111" s="23" t="n">
        <v>80</v>
      </c>
      <c r="Q111" s="28" t="n">
        <v>94</v>
      </c>
      <c r="R111" s="29"/>
      <c r="S111" s="30" t="n">
        <v>15</v>
      </c>
      <c r="T111" s="21" t="n">
        <v>73718</v>
      </c>
      <c r="U111" s="22" t="n">
        <v>43581</v>
      </c>
      <c r="V111" s="23" t="n">
        <v>30137</v>
      </c>
      <c r="W111" s="23" t="n">
        <v>28414</v>
      </c>
      <c r="X111" s="24" t="n">
        <v>1723</v>
      </c>
      <c r="Y111" s="25" t="n">
        <v>11633</v>
      </c>
      <c r="Z111" s="22" t="n">
        <v>3074</v>
      </c>
      <c r="AA111" s="23" t="n">
        <v>8559</v>
      </c>
      <c r="AB111" s="23" t="n">
        <v>8321</v>
      </c>
      <c r="AC111" s="26" t="n">
        <v>238</v>
      </c>
      <c r="AD111" s="27" t="n">
        <v>62085</v>
      </c>
      <c r="AE111" s="22" t="n">
        <v>40507</v>
      </c>
      <c r="AF111" s="23" t="n">
        <f aca="false">SUM(AG111:AH111)</f>
        <v>21578</v>
      </c>
      <c r="AG111" s="23" t="n">
        <v>20093</v>
      </c>
      <c r="AH111" s="28" t="n">
        <v>1485</v>
      </c>
    </row>
    <row r="112" customFormat="false" ht="13.5" hidden="false" customHeight="true" outlineLevel="0" collapsed="false">
      <c r="B112" s="30" t="n">
        <v>16</v>
      </c>
      <c r="C112" s="21" t="n">
        <v>952</v>
      </c>
      <c r="D112" s="22" t="n">
        <v>704</v>
      </c>
      <c r="E112" s="23" t="n">
        <v>248</v>
      </c>
      <c r="F112" s="23" t="n">
        <v>130</v>
      </c>
      <c r="G112" s="24" t="n">
        <v>118</v>
      </c>
      <c r="H112" s="25" t="n">
        <v>180</v>
      </c>
      <c r="I112" s="22" t="n">
        <v>114</v>
      </c>
      <c r="J112" s="23" t="n">
        <v>66</v>
      </c>
      <c r="K112" s="23" t="n">
        <v>37</v>
      </c>
      <c r="L112" s="26" t="n">
        <v>29</v>
      </c>
      <c r="M112" s="27" t="n">
        <v>772</v>
      </c>
      <c r="N112" s="22" t="n">
        <v>590</v>
      </c>
      <c r="O112" s="23" t="n">
        <f aca="false">SUM(P112:Q112)</f>
        <v>182</v>
      </c>
      <c r="P112" s="23" t="n">
        <v>93</v>
      </c>
      <c r="Q112" s="28" t="n">
        <v>89</v>
      </c>
      <c r="R112" s="29"/>
      <c r="S112" s="30" t="n">
        <v>16</v>
      </c>
      <c r="T112" s="21" t="n">
        <v>79314</v>
      </c>
      <c r="U112" s="22" t="n">
        <v>44668</v>
      </c>
      <c r="V112" s="23" t="n">
        <v>34646</v>
      </c>
      <c r="W112" s="23" t="n">
        <v>32945</v>
      </c>
      <c r="X112" s="24" t="n">
        <v>1701</v>
      </c>
      <c r="Y112" s="25" t="n">
        <v>14206</v>
      </c>
      <c r="Z112" s="22" t="n">
        <v>3805</v>
      </c>
      <c r="AA112" s="23" t="n">
        <v>10401</v>
      </c>
      <c r="AB112" s="23" t="n">
        <v>10187</v>
      </c>
      <c r="AC112" s="26" t="n">
        <v>214</v>
      </c>
      <c r="AD112" s="27" t="n">
        <v>65108</v>
      </c>
      <c r="AE112" s="22" t="n">
        <v>40863</v>
      </c>
      <c r="AF112" s="23" t="n">
        <f aca="false">SUM(AG112:AH112)</f>
        <v>24245</v>
      </c>
      <c r="AG112" s="23" t="n">
        <v>22758</v>
      </c>
      <c r="AH112" s="28" t="n">
        <v>1487</v>
      </c>
    </row>
    <row r="113" customFormat="false" ht="13.5" hidden="false" customHeight="true" outlineLevel="0" collapsed="false">
      <c r="B113" s="30" t="n">
        <v>17</v>
      </c>
      <c r="C113" s="21" t="n">
        <v>866</v>
      </c>
      <c r="D113" s="22" t="n">
        <v>628</v>
      </c>
      <c r="E113" s="23" t="n">
        <v>238</v>
      </c>
      <c r="F113" s="23" t="n">
        <v>101</v>
      </c>
      <c r="G113" s="24" t="n">
        <v>137</v>
      </c>
      <c r="H113" s="25" t="n">
        <v>181</v>
      </c>
      <c r="I113" s="22" t="n">
        <v>118</v>
      </c>
      <c r="J113" s="23" t="n">
        <v>63</v>
      </c>
      <c r="K113" s="23" t="n">
        <v>32</v>
      </c>
      <c r="L113" s="26" t="n">
        <v>31</v>
      </c>
      <c r="M113" s="27" t="n">
        <v>685</v>
      </c>
      <c r="N113" s="22" t="n">
        <v>510</v>
      </c>
      <c r="O113" s="23" t="n">
        <f aca="false">SUM(P113:Q113)</f>
        <v>175</v>
      </c>
      <c r="P113" s="23" t="n">
        <v>69</v>
      </c>
      <c r="Q113" s="28" t="n">
        <v>106</v>
      </c>
      <c r="R113" s="29"/>
      <c r="S113" s="30" t="n">
        <v>17</v>
      </c>
      <c r="T113" s="21" t="n">
        <v>81368</v>
      </c>
      <c r="U113" s="22" t="n">
        <v>43454</v>
      </c>
      <c r="V113" s="23" t="n">
        <v>37914</v>
      </c>
      <c r="W113" s="23" t="n">
        <v>36277</v>
      </c>
      <c r="X113" s="24" t="n">
        <v>1637</v>
      </c>
      <c r="Y113" s="25" t="n">
        <v>15343</v>
      </c>
      <c r="Z113" s="22" t="n">
        <v>3824</v>
      </c>
      <c r="AA113" s="23" t="n">
        <v>11519</v>
      </c>
      <c r="AB113" s="23" t="n">
        <v>11314</v>
      </c>
      <c r="AC113" s="26" t="n">
        <v>205</v>
      </c>
      <c r="AD113" s="27" t="n">
        <v>66025</v>
      </c>
      <c r="AE113" s="22" t="n">
        <v>39630</v>
      </c>
      <c r="AF113" s="23" t="n">
        <f aca="false">SUM(AG113:AH113)</f>
        <v>26395</v>
      </c>
      <c r="AG113" s="23" t="n">
        <v>24963</v>
      </c>
      <c r="AH113" s="28" t="n">
        <v>1432</v>
      </c>
    </row>
    <row r="114" customFormat="false" ht="13.5" hidden="false" customHeight="true" outlineLevel="0" collapsed="false">
      <c r="B114" s="30" t="n">
        <v>18</v>
      </c>
      <c r="C114" s="21" t="n">
        <v>835</v>
      </c>
      <c r="D114" s="22" t="n">
        <v>574</v>
      </c>
      <c r="E114" s="23" t="n">
        <v>261</v>
      </c>
      <c r="F114" s="23" t="n">
        <v>98</v>
      </c>
      <c r="G114" s="24" t="n">
        <v>163</v>
      </c>
      <c r="H114" s="25" t="n">
        <v>205</v>
      </c>
      <c r="I114" s="22" t="n">
        <v>126</v>
      </c>
      <c r="J114" s="23" t="n">
        <v>79</v>
      </c>
      <c r="K114" s="23" t="n">
        <v>28</v>
      </c>
      <c r="L114" s="26" t="n">
        <v>51</v>
      </c>
      <c r="M114" s="27" t="n">
        <v>630</v>
      </c>
      <c r="N114" s="22" t="n">
        <v>448</v>
      </c>
      <c r="O114" s="23" t="n">
        <f aca="false">SUM(P114:Q114)</f>
        <v>182</v>
      </c>
      <c r="P114" s="23" t="n">
        <v>70</v>
      </c>
      <c r="Q114" s="28" t="n">
        <v>112</v>
      </c>
      <c r="R114" s="29"/>
      <c r="S114" s="30" t="n">
        <v>18</v>
      </c>
      <c r="T114" s="21" t="n">
        <v>80156</v>
      </c>
      <c r="U114" s="22" t="n">
        <v>44568</v>
      </c>
      <c r="V114" s="23" t="n">
        <v>35588</v>
      </c>
      <c r="W114" s="23" t="n">
        <v>33928</v>
      </c>
      <c r="X114" s="24" t="n">
        <v>1660</v>
      </c>
      <c r="Y114" s="25" t="n">
        <v>15592</v>
      </c>
      <c r="Z114" s="22" t="n">
        <v>4791</v>
      </c>
      <c r="AA114" s="23" t="n">
        <v>10801</v>
      </c>
      <c r="AB114" s="23" t="n">
        <v>10579</v>
      </c>
      <c r="AC114" s="26" t="n">
        <v>222</v>
      </c>
      <c r="AD114" s="27" t="n">
        <v>64564</v>
      </c>
      <c r="AE114" s="22" t="n">
        <v>39777</v>
      </c>
      <c r="AF114" s="23" t="n">
        <f aca="false">SUM(AG114:AH114)</f>
        <v>24787</v>
      </c>
      <c r="AG114" s="23" t="n">
        <v>23349</v>
      </c>
      <c r="AH114" s="28" t="n">
        <v>1438</v>
      </c>
    </row>
    <row r="115" customFormat="false" ht="13.5" hidden="false" customHeight="true" outlineLevel="0" collapsed="false">
      <c r="B115" s="30" t="n">
        <v>19</v>
      </c>
      <c r="C115" s="21" t="n">
        <v>796</v>
      </c>
      <c r="D115" s="22" t="n">
        <v>521</v>
      </c>
      <c r="E115" s="23" t="n">
        <v>275</v>
      </c>
      <c r="F115" s="23" t="n">
        <v>82</v>
      </c>
      <c r="G115" s="24" t="n">
        <v>193</v>
      </c>
      <c r="H115" s="25" t="n">
        <v>205</v>
      </c>
      <c r="I115" s="22" t="n">
        <v>118</v>
      </c>
      <c r="J115" s="23" t="n">
        <v>87</v>
      </c>
      <c r="K115" s="23" t="n">
        <v>28</v>
      </c>
      <c r="L115" s="26" t="n">
        <v>59</v>
      </c>
      <c r="M115" s="27" t="n">
        <v>591</v>
      </c>
      <c r="N115" s="22" t="n">
        <v>403</v>
      </c>
      <c r="O115" s="23" t="n">
        <f aca="false">SUM(P115:Q115)</f>
        <v>188</v>
      </c>
      <c r="P115" s="23" t="n">
        <v>54</v>
      </c>
      <c r="Q115" s="28" t="n">
        <v>134</v>
      </c>
      <c r="R115" s="29"/>
      <c r="S115" s="30" t="n">
        <v>19</v>
      </c>
      <c r="T115" s="21" t="n">
        <v>77765</v>
      </c>
      <c r="U115" s="22" t="n">
        <v>44303</v>
      </c>
      <c r="V115" s="23" t="n">
        <v>33462</v>
      </c>
      <c r="W115" s="23" t="n">
        <v>31710</v>
      </c>
      <c r="X115" s="24" t="n">
        <v>1752</v>
      </c>
      <c r="Y115" s="25" t="n">
        <v>16195</v>
      </c>
      <c r="Z115" s="22" t="n">
        <v>6017</v>
      </c>
      <c r="AA115" s="23" t="n">
        <v>10178</v>
      </c>
      <c r="AB115" s="23" t="n">
        <v>9915</v>
      </c>
      <c r="AC115" s="26" t="n">
        <v>263</v>
      </c>
      <c r="AD115" s="27" t="n">
        <v>61570</v>
      </c>
      <c r="AE115" s="22" t="n">
        <v>38286</v>
      </c>
      <c r="AF115" s="23" t="n">
        <f aca="false">SUM(AG115:AH115)</f>
        <v>23284</v>
      </c>
      <c r="AG115" s="23" t="n">
        <v>21795</v>
      </c>
      <c r="AH115" s="28" t="n">
        <v>1489</v>
      </c>
    </row>
    <row r="116" customFormat="false" ht="13.5" hidden="false" customHeight="true" outlineLevel="0" collapsed="false">
      <c r="B116" s="30" t="n">
        <v>20</v>
      </c>
      <c r="C116" s="21" t="n">
        <v>710</v>
      </c>
      <c r="D116" s="22" t="n">
        <v>463</v>
      </c>
      <c r="E116" s="23" t="n">
        <v>247</v>
      </c>
      <c r="F116" s="23" t="n">
        <v>80</v>
      </c>
      <c r="G116" s="24" t="n">
        <v>167</v>
      </c>
      <c r="H116" s="25" t="n">
        <v>181</v>
      </c>
      <c r="I116" s="22" t="n">
        <v>100</v>
      </c>
      <c r="J116" s="23" t="n">
        <v>81</v>
      </c>
      <c r="K116" s="23" t="n">
        <v>36</v>
      </c>
      <c r="L116" s="26" t="n">
        <v>45</v>
      </c>
      <c r="M116" s="27" t="n">
        <v>529</v>
      </c>
      <c r="N116" s="22" t="n">
        <v>363</v>
      </c>
      <c r="O116" s="23" t="n">
        <f aca="false">SUM(P116:Q116)</f>
        <v>166</v>
      </c>
      <c r="P116" s="32" t="n">
        <v>44</v>
      </c>
      <c r="Q116" s="33" t="n">
        <v>122</v>
      </c>
      <c r="R116" s="29"/>
      <c r="S116" s="30" t="n">
        <v>20</v>
      </c>
      <c r="T116" s="21" t="n">
        <v>76871</v>
      </c>
      <c r="U116" s="22" t="n">
        <v>43071</v>
      </c>
      <c r="V116" s="23" t="n">
        <v>33800</v>
      </c>
      <c r="W116" s="23" t="n">
        <v>31999</v>
      </c>
      <c r="X116" s="24" t="n">
        <v>1801</v>
      </c>
      <c r="Y116" s="25" t="n">
        <v>16303</v>
      </c>
      <c r="Z116" s="22" t="n">
        <v>6122</v>
      </c>
      <c r="AA116" s="23" t="n">
        <v>10181</v>
      </c>
      <c r="AB116" s="23" t="n">
        <v>9941</v>
      </c>
      <c r="AC116" s="26" t="n">
        <v>240</v>
      </c>
      <c r="AD116" s="27" t="n">
        <v>60568</v>
      </c>
      <c r="AE116" s="22" t="n">
        <v>36949</v>
      </c>
      <c r="AF116" s="23" t="n">
        <f aca="false">SUM(AG116:AH116)</f>
        <v>23619</v>
      </c>
      <c r="AG116" s="32" t="n">
        <v>22058</v>
      </c>
      <c r="AH116" s="33" t="n">
        <v>1561</v>
      </c>
    </row>
    <row r="117" customFormat="false" ht="13.5" hidden="false" customHeight="true" outlineLevel="0" collapsed="false">
      <c r="B117" s="30" t="n">
        <v>21</v>
      </c>
      <c r="C117" s="21" t="n">
        <v>679</v>
      </c>
      <c r="D117" s="22" t="n">
        <v>430</v>
      </c>
      <c r="E117" s="23" t="n">
        <v>249</v>
      </c>
      <c r="F117" s="23" t="n">
        <v>85</v>
      </c>
      <c r="G117" s="24" t="n">
        <v>164</v>
      </c>
      <c r="H117" s="25" t="n">
        <v>129</v>
      </c>
      <c r="I117" s="22" t="n">
        <v>64</v>
      </c>
      <c r="J117" s="23" t="n">
        <v>65</v>
      </c>
      <c r="K117" s="23" t="n">
        <v>23</v>
      </c>
      <c r="L117" s="26" t="n">
        <v>42</v>
      </c>
      <c r="M117" s="27" t="n">
        <v>550</v>
      </c>
      <c r="N117" s="22" t="n">
        <v>366</v>
      </c>
      <c r="O117" s="23" t="n">
        <f aca="false">SUM(P117:Q117)</f>
        <v>184</v>
      </c>
      <c r="P117" s="23" t="n">
        <v>62</v>
      </c>
      <c r="Q117" s="28" t="n">
        <v>122</v>
      </c>
      <c r="R117" s="29"/>
      <c r="S117" s="30" t="n">
        <v>21</v>
      </c>
      <c r="T117" s="21" t="n">
        <v>78769</v>
      </c>
      <c r="U117" s="22" t="n">
        <v>43177</v>
      </c>
      <c r="V117" s="23" t="n">
        <v>35592</v>
      </c>
      <c r="W117" s="23" t="n">
        <v>33652</v>
      </c>
      <c r="X117" s="24" t="n">
        <v>1940</v>
      </c>
      <c r="Y117" s="25" t="n">
        <v>16624</v>
      </c>
      <c r="Z117" s="22" t="n">
        <v>6340</v>
      </c>
      <c r="AA117" s="23" t="n">
        <v>10284</v>
      </c>
      <c r="AB117" s="23" t="n">
        <v>9994</v>
      </c>
      <c r="AC117" s="26" t="n">
        <v>290</v>
      </c>
      <c r="AD117" s="27" t="n">
        <v>62145</v>
      </c>
      <c r="AE117" s="22" t="n">
        <v>36837</v>
      </c>
      <c r="AF117" s="23" t="n">
        <f aca="false">SUM(AG117:AH117)</f>
        <v>25308</v>
      </c>
      <c r="AG117" s="23" t="n">
        <v>23658</v>
      </c>
      <c r="AH117" s="28" t="n">
        <v>1650</v>
      </c>
    </row>
    <row r="118" customFormat="false" ht="13.5" hidden="false" customHeight="true" outlineLevel="0" collapsed="false">
      <c r="B118" s="34" t="n">
        <v>22</v>
      </c>
      <c r="C118" s="35" t="n">
        <v>667</v>
      </c>
      <c r="D118" s="36" t="n">
        <v>414</v>
      </c>
      <c r="E118" s="37" t="n">
        <v>253</v>
      </c>
      <c r="F118" s="37" t="n">
        <v>78</v>
      </c>
      <c r="G118" s="38" t="n">
        <v>175</v>
      </c>
      <c r="H118" s="39" t="n">
        <v>159</v>
      </c>
      <c r="I118" s="36" t="n">
        <v>79</v>
      </c>
      <c r="J118" s="37" t="n">
        <v>80</v>
      </c>
      <c r="K118" s="37" t="n">
        <v>30</v>
      </c>
      <c r="L118" s="40" t="n">
        <v>50</v>
      </c>
      <c r="M118" s="41" t="n">
        <v>508</v>
      </c>
      <c r="N118" s="36" t="n">
        <v>335</v>
      </c>
      <c r="O118" s="37" t="n">
        <f aca="false">SUM(P118:Q118)</f>
        <v>173</v>
      </c>
      <c r="P118" s="37" t="n">
        <v>48</v>
      </c>
      <c r="Q118" s="42" t="n">
        <v>125</v>
      </c>
      <c r="R118" s="29"/>
      <c r="S118" s="34" t="n">
        <v>22</v>
      </c>
      <c r="T118" s="35" t="n">
        <v>81841</v>
      </c>
      <c r="U118" s="36" t="n">
        <v>42365</v>
      </c>
      <c r="V118" s="37" t="n">
        <v>39476</v>
      </c>
      <c r="W118" s="37" t="n">
        <v>37110</v>
      </c>
      <c r="X118" s="38" t="n">
        <v>2366</v>
      </c>
      <c r="Y118" s="39" t="n">
        <v>17195</v>
      </c>
      <c r="Z118" s="36" t="n">
        <v>6632</v>
      </c>
      <c r="AA118" s="37" t="n">
        <v>10563</v>
      </c>
      <c r="AB118" s="37" t="n">
        <v>10282</v>
      </c>
      <c r="AC118" s="40" t="n">
        <v>281</v>
      </c>
      <c r="AD118" s="41" t="n">
        <v>64646</v>
      </c>
      <c r="AE118" s="36" t="n">
        <v>35733</v>
      </c>
      <c r="AF118" s="37" t="n">
        <f aca="false">SUM(AG118:AH118)</f>
        <v>28913</v>
      </c>
      <c r="AG118" s="37" t="n">
        <v>26828</v>
      </c>
      <c r="AH118" s="42" t="n">
        <v>2085</v>
      </c>
    </row>
    <row r="119" customFormat="false" ht="13.5" hidden="false" customHeight="true" outlineLevel="0" collapsed="false">
      <c r="B119" s="43" t="s">
        <v>16</v>
      </c>
      <c r="C119" s="43"/>
      <c r="D119" s="43"/>
      <c r="E119" s="43"/>
      <c r="F119" s="44"/>
      <c r="G119" s="44"/>
      <c r="H119" s="45"/>
      <c r="I119" s="44"/>
      <c r="J119" s="44"/>
      <c r="K119" s="44"/>
      <c r="L119" s="44"/>
      <c r="M119" s="45"/>
      <c r="N119" s="44"/>
      <c r="O119" s="44"/>
      <c r="P119" s="44"/>
      <c r="Q119" s="44"/>
      <c r="R119" s="29"/>
      <c r="S119" s="43" t="s">
        <v>16</v>
      </c>
      <c r="T119" s="43"/>
      <c r="U119" s="43"/>
      <c r="V119" s="43"/>
      <c r="W119" s="44"/>
      <c r="X119" s="44"/>
      <c r="Y119" s="45"/>
      <c r="Z119" s="44"/>
      <c r="AA119" s="44"/>
      <c r="AB119" s="44"/>
      <c r="AC119" s="44"/>
      <c r="AD119" s="45"/>
      <c r="AE119" s="44"/>
      <c r="AF119" s="44"/>
      <c r="AG119" s="44"/>
      <c r="AH119" s="44"/>
    </row>
    <row r="120" customFormat="false" ht="13.5" hidden="false" customHeight="true" outlineLevel="0" collapsed="false">
      <c r="B120" s="46" t="s">
        <v>17</v>
      </c>
      <c r="C120" s="46"/>
      <c r="D120" s="46"/>
      <c r="E120" s="46"/>
      <c r="F120" s="44"/>
      <c r="G120" s="44"/>
      <c r="H120" s="45"/>
      <c r="I120" s="44"/>
      <c r="J120" s="44"/>
      <c r="K120" s="44"/>
      <c r="L120" s="44"/>
      <c r="M120" s="45"/>
      <c r="N120" s="44"/>
      <c r="O120" s="44"/>
      <c r="P120" s="44"/>
      <c r="Q120" s="44"/>
      <c r="R120" s="29"/>
      <c r="S120" s="46" t="s">
        <v>17</v>
      </c>
      <c r="T120" s="46"/>
      <c r="U120" s="46"/>
      <c r="V120" s="46"/>
      <c r="W120" s="44"/>
      <c r="X120" s="44"/>
      <c r="Y120" s="45"/>
      <c r="Z120" s="44"/>
      <c r="AA120" s="44"/>
      <c r="AB120" s="44"/>
      <c r="AC120" s="44"/>
      <c r="AD120" s="45"/>
      <c r="AE120" s="44"/>
      <c r="AF120" s="44"/>
      <c r="AG120" s="44"/>
      <c r="AH120" s="44"/>
    </row>
    <row r="121" customFormat="false" ht="13.5" hidden="false" customHeight="true" outlineLevel="0" collapsed="false">
      <c r="B121" s="43" t="s">
        <v>18</v>
      </c>
      <c r="C121" s="43"/>
      <c r="D121" s="43"/>
      <c r="E121" s="43"/>
      <c r="F121" s="44"/>
      <c r="G121" s="44"/>
      <c r="H121" s="45"/>
      <c r="I121" s="44"/>
      <c r="J121" s="44"/>
      <c r="K121" s="44"/>
      <c r="L121" s="44"/>
      <c r="M121" s="45"/>
      <c r="N121" s="44"/>
      <c r="O121" s="44"/>
      <c r="P121" s="44"/>
      <c r="Q121" s="44"/>
      <c r="R121" s="29"/>
      <c r="S121" s="43" t="s">
        <v>18</v>
      </c>
      <c r="T121" s="43"/>
      <c r="U121" s="43"/>
      <c r="V121" s="43"/>
      <c r="W121" s="44"/>
      <c r="X121" s="44"/>
      <c r="Y121" s="45"/>
      <c r="Z121" s="44"/>
      <c r="AA121" s="44"/>
      <c r="AB121" s="44"/>
      <c r="AC121" s="44"/>
      <c r="AD121" s="45"/>
      <c r="AE121" s="44"/>
      <c r="AF121" s="44"/>
      <c r="AG121" s="44"/>
      <c r="AH121" s="44"/>
    </row>
    <row r="122" s="49" customFormat="true" ht="13.5" hidden="false" customHeight="true" outlineLevel="0" collapsed="false">
      <c r="B122" s="53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5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29"/>
      <c r="AG122" s="0"/>
      <c r="AH122" s="0"/>
    </row>
    <row r="123" customFormat="false" ht="13.5" hidden="false" customHeight="true" outlineLevel="0" collapsed="false">
      <c r="B123" s="53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AF123" s="29"/>
    </row>
    <row r="124" customFormat="false" ht="13.5" hidden="false" customHeight="true" outlineLevel="0" collapsed="false">
      <c r="B124" s="3" t="s">
        <v>23</v>
      </c>
      <c r="E124" s="47"/>
      <c r="O124" s="48"/>
      <c r="R124" s="29"/>
      <c r="S124" s="3" t="s">
        <v>24</v>
      </c>
      <c r="AD124" s="47"/>
      <c r="AF124" s="48"/>
    </row>
    <row r="125" customFormat="false" ht="13.5" hidden="false" customHeight="true" outlineLevel="0" collapsed="false">
      <c r="B125" s="4" t="s">
        <v>3</v>
      </c>
      <c r="C125" s="5" t="s">
        <v>4</v>
      </c>
      <c r="D125" s="5"/>
      <c r="E125" s="5"/>
      <c r="F125" s="5"/>
      <c r="G125" s="5"/>
      <c r="H125" s="6" t="s">
        <v>5</v>
      </c>
      <c r="I125" s="6"/>
      <c r="J125" s="6"/>
      <c r="K125" s="6"/>
      <c r="L125" s="6"/>
      <c r="M125" s="7" t="s">
        <v>6</v>
      </c>
      <c r="N125" s="7"/>
      <c r="O125" s="7"/>
      <c r="P125" s="7"/>
      <c r="Q125" s="7"/>
      <c r="R125" s="29"/>
      <c r="S125" s="4" t="s">
        <v>3</v>
      </c>
      <c r="T125" s="5" t="s">
        <v>4</v>
      </c>
      <c r="U125" s="5"/>
      <c r="V125" s="5"/>
      <c r="W125" s="5"/>
      <c r="X125" s="5"/>
      <c r="Y125" s="6" t="s">
        <v>5</v>
      </c>
      <c r="Z125" s="6"/>
      <c r="AA125" s="6"/>
      <c r="AB125" s="6"/>
      <c r="AC125" s="6"/>
      <c r="AD125" s="7" t="s">
        <v>6</v>
      </c>
      <c r="AE125" s="7"/>
      <c r="AF125" s="7"/>
      <c r="AG125" s="7"/>
      <c r="AH125" s="7"/>
    </row>
    <row r="126" customFormat="false" ht="13.5" hidden="false" customHeight="true" outlineLevel="0" collapsed="false">
      <c r="B126" s="4"/>
      <c r="C126" s="8" t="s">
        <v>7</v>
      </c>
      <c r="D126" s="9" t="s">
        <v>8</v>
      </c>
      <c r="E126" s="10" t="s">
        <v>9</v>
      </c>
      <c r="F126" s="11"/>
      <c r="G126" s="12"/>
      <c r="H126" s="13" t="s">
        <v>7</v>
      </c>
      <c r="I126" s="9" t="s">
        <v>8</v>
      </c>
      <c r="J126" s="10" t="s">
        <v>9</v>
      </c>
      <c r="K126" s="11"/>
      <c r="L126" s="14"/>
      <c r="M126" s="15" t="s">
        <v>7</v>
      </c>
      <c r="N126" s="9" t="s">
        <v>8</v>
      </c>
      <c r="O126" s="10" t="s">
        <v>9</v>
      </c>
      <c r="P126" s="11"/>
      <c r="Q126" s="11"/>
      <c r="R126" s="29"/>
      <c r="S126" s="4"/>
      <c r="T126" s="8" t="s">
        <v>7</v>
      </c>
      <c r="U126" s="9" t="s">
        <v>8</v>
      </c>
      <c r="V126" s="10" t="s">
        <v>9</v>
      </c>
      <c r="W126" s="11"/>
      <c r="X126" s="12"/>
      <c r="Y126" s="13" t="s">
        <v>7</v>
      </c>
      <c r="Z126" s="9" t="s">
        <v>8</v>
      </c>
      <c r="AA126" s="10" t="s">
        <v>9</v>
      </c>
      <c r="AB126" s="11"/>
      <c r="AC126" s="14"/>
      <c r="AD126" s="15" t="s">
        <v>7</v>
      </c>
      <c r="AE126" s="9" t="s">
        <v>8</v>
      </c>
      <c r="AF126" s="10" t="s">
        <v>9</v>
      </c>
      <c r="AG126" s="11"/>
      <c r="AH126" s="11"/>
    </row>
    <row r="127" s="51" customFormat="true" ht="27" hidden="false" customHeight="true" outlineLevel="0" collapsed="false">
      <c r="B127" s="4"/>
      <c r="C127" s="8"/>
      <c r="D127" s="9" t="s">
        <v>10</v>
      </c>
      <c r="E127" s="10" t="s">
        <v>11</v>
      </c>
      <c r="F127" s="17" t="s">
        <v>12</v>
      </c>
      <c r="G127" s="8" t="s">
        <v>13</v>
      </c>
      <c r="H127" s="13"/>
      <c r="I127" s="9" t="s">
        <v>10</v>
      </c>
      <c r="J127" s="10" t="s">
        <v>11</v>
      </c>
      <c r="K127" s="17" t="s">
        <v>12</v>
      </c>
      <c r="L127" s="18" t="s">
        <v>13</v>
      </c>
      <c r="M127" s="15"/>
      <c r="N127" s="9" t="s">
        <v>10</v>
      </c>
      <c r="O127" s="10" t="s">
        <v>11</v>
      </c>
      <c r="P127" s="17" t="s">
        <v>12</v>
      </c>
      <c r="Q127" s="10" t="s">
        <v>13</v>
      </c>
      <c r="R127" s="52"/>
      <c r="S127" s="4"/>
      <c r="T127" s="8"/>
      <c r="U127" s="9" t="s">
        <v>10</v>
      </c>
      <c r="V127" s="10" t="s">
        <v>11</v>
      </c>
      <c r="W127" s="17" t="s">
        <v>12</v>
      </c>
      <c r="X127" s="8" t="s">
        <v>13</v>
      </c>
      <c r="Y127" s="13"/>
      <c r="Z127" s="9" t="s">
        <v>10</v>
      </c>
      <c r="AA127" s="10" t="s">
        <v>11</v>
      </c>
      <c r="AB127" s="17" t="s">
        <v>12</v>
      </c>
      <c r="AC127" s="18" t="s">
        <v>13</v>
      </c>
      <c r="AD127" s="15"/>
      <c r="AE127" s="9" t="s">
        <v>10</v>
      </c>
      <c r="AF127" s="10" t="s">
        <v>11</v>
      </c>
      <c r="AG127" s="17" t="s">
        <v>12</v>
      </c>
      <c r="AH127" s="10" t="s">
        <v>13</v>
      </c>
    </row>
    <row r="128" customFormat="false" ht="13.5" hidden="false" customHeight="true" outlineLevel="0" collapsed="false">
      <c r="B128" s="20" t="s">
        <v>14</v>
      </c>
      <c r="C128" s="21" t="n">
        <v>19038</v>
      </c>
      <c r="D128" s="22" t="n">
        <v>10433</v>
      </c>
      <c r="E128" s="23" t="n">
        <v>8605</v>
      </c>
      <c r="F128" s="23" t="n">
        <v>5559</v>
      </c>
      <c r="G128" s="24" t="n">
        <v>3046</v>
      </c>
      <c r="H128" s="25" t="n">
        <v>1547</v>
      </c>
      <c r="I128" s="22" t="n">
        <v>680</v>
      </c>
      <c r="J128" s="23" t="n">
        <v>867</v>
      </c>
      <c r="K128" s="23" t="n">
        <v>629</v>
      </c>
      <c r="L128" s="26" t="n">
        <v>238</v>
      </c>
      <c r="M128" s="27" t="n">
        <v>17491</v>
      </c>
      <c r="N128" s="22" t="n">
        <v>9753</v>
      </c>
      <c r="O128" s="23" t="n">
        <f aca="false">SUM(P128:Q128)</f>
        <v>7738</v>
      </c>
      <c r="P128" s="23" t="n">
        <v>4930</v>
      </c>
      <c r="Q128" s="28" t="n">
        <v>2808</v>
      </c>
      <c r="R128" s="29"/>
      <c r="S128" s="20" t="s">
        <v>14</v>
      </c>
      <c r="T128" s="21" t="n">
        <v>29434</v>
      </c>
      <c r="U128" s="22" t="n">
        <v>26207</v>
      </c>
      <c r="V128" s="23" t="n">
        <v>3227</v>
      </c>
      <c r="W128" s="23" t="n">
        <v>1825</v>
      </c>
      <c r="X128" s="24" t="n">
        <v>1402</v>
      </c>
      <c r="Y128" s="25" t="n">
        <v>3307</v>
      </c>
      <c r="Z128" s="22" t="n">
        <v>2747</v>
      </c>
      <c r="AA128" s="23" t="n">
        <v>560</v>
      </c>
      <c r="AB128" s="23" t="n">
        <v>379</v>
      </c>
      <c r="AC128" s="26" t="n">
        <v>181</v>
      </c>
      <c r="AD128" s="27" t="n">
        <v>26127</v>
      </c>
      <c r="AE128" s="22" t="n">
        <v>23460</v>
      </c>
      <c r="AF128" s="23" t="n">
        <f aca="false">SUM(AG128:AH128)</f>
        <v>2667</v>
      </c>
      <c r="AG128" s="23" t="n">
        <v>1446</v>
      </c>
      <c r="AH128" s="28" t="n">
        <v>1221</v>
      </c>
    </row>
    <row r="129" customFormat="false" ht="13.5" hidden="false" customHeight="true" outlineLevel="0" collapsed="false">
      <c r="B129" s="30" t="n">
        <v>56</v>
      </c>
      <c r="C129" s="21" t="n">
        <v>20038</v>
      </c>
      <c r="D129" s="22" t="n">
        <v>11619</v>
      </c>
      <c r="E129" s="23" t="n">
        <v>8419</v>
      </c>
      <c r="F129" s="23" t="n">
        <v>5424</v>
      </c>
      <c r="G129" s="24" t="n">
        <v>2995</v>
      </c>
      <c r="H129" s="25" t="n">
        <v>1859</v>
      </c>
      <c r="I129" s="22" t="n">
        <v>944</v>
      </c>
      <c r="J129" s="23" t="n">
        <v>915</v>
      </c>
      <c r="K129" s="23" t="n">
        <v>612</v>
      </c>
      <c r="L129" s="26" t="n">
        <v>303</v>
      </c>
      <c r="M129" s="27" t="n">
        <v>18179</v>
      </c>
      <c r="N129" s="22" t="n">
        <v>10675</v>
      </c>
      <c r="O129" s="23" t="n">
        <f aca="false">SUM(P129:Q129)</f>
        <v>7504</v>
      </c>
      <c r="P129" s="23" t="n">
        <v>4812</v>
      </c>
      <c r="Q129" s="28" t="n">
        <v>2692</v>
      </c>
      <c r="R129" s="29"/>
      <c r="S129" s="30" t="n">
        <v>56</v>
      </c>
      <c r="T129" s="21" t="n">
        <v>31253</v>
      </c>
      <c r="U129" s="22" t="n">
        <v>27924</v>
      </c>
      <c r="V129" s="23" t="n">
        <v>3329</v>
      </c>
      <c r="W129" s="23" t="n">
        <v>1830</v>
      </c>
      <c r="X129" s="24" t="n">
        <v>1499</v>
      </c>
      <c r="Y129" s="25" t="n">
        <v>3644</v>
      </c>
      <c r="Z129" s="22" t="n">
        <v>3052</v>
      </c>
      <c r="AA129" s="23" t="n">
        <v>592</v>
      </c>
      <c r="AB129" s="23" t="n">
        <v>393</v>
      </c>
      <c r="AC129" s="26" t="n">
        <v>199</v>
      </c>
      <c r="AD129" s="27" t="n">
        <v>27609</v>
      </c>
      <c r="AE129" s="22" t="n">
        <v>24872</v>
      </c>
      <c r="AF129" s="23" t="n">
        <f aca="false">SUM(AG129:AH129)</f>
        <v>2737</v>
      </c>
      <c r="AG129" s="23" t="n">
        <v>1437</v>
      </c>
      <c r="AH129" s="28" t="n">
        <v>1300</v>
      </c>
    </row>
    <row r="130" customFormat="false" ht="13.5" hidden="false" customHeight="true" outlineLevel="0" collapsed="false">
      <c r="B130" s="30" t="n">
        <v>57</v>
      </c>
      <c r="C130" s="21" t="n">
        <v>20863</v>
      </c>
      <c r="D130" s="22" t="n">
        <v>12261</v>
      </c>
      <c r="E130" s="23" t="n">
        <v>8602</v>
      </c>
      <c r="F130" s="23" t="n">
        <v>5966</v>
      </c>
      <c r="G130" s="24" t="n">
        <v>2636</v>
      </c>
      <c r="H130" s="25" t="n">
        <v>2187</v>
      </c>
      <c r="I130" s="22" t="n">
        <v>1077</v>
      </c>
      <c r="J130" s="23" t="n">
        <v>1110</v>
      </c>
      <c r="K130" s="23" t="n">
        <v>769</v>
      </c>
      <c r="L130" s="26" t="n">
        <v>341</v>
      </c>
      <c r="M130" s="27" t="n">
        <v>18676</v>
      </c>
      <c r="N130" s="22" t="n">
        <v>11184</v>
      </c>
      <c r="O130" s="23" t="n">
        <f aca="false">SUM(P130:Q130)</f>
        <v>7492</v>
      </c>
      <c r="P130" s="23" t="n">
        <v>5197</v>
      </c>
      <c r="Q130" s="28" t="n">
        <v>2295</v>
      </c>
      <c r="R130" s="29"/>
      <c r="S130" s="30" t="n">
        <v>57</v>
      </c>
      <c r="T130" s="21" t="n">
        <v>31525</v>
      </c>
      <c r="U130" s="22" t="n">
        <v>28149</v>
      </c>
      <c r="V130" s="23" t="n">
        <v>3376</v>
      </c>
      <c r="W130" s="23" t="n">
        <v>1680</v>
      </c>
      <c r="X130" s="24" t="n">
        <v>1696</v>
      </c>
      <c r="Y130" s="25" t="n">
        <v>3606</v>
      </c>
      <c r="Z130" s="22" t="n">
        <v>3078</v>
      </c>
      <c r="AA130" s="23" t="n">
        <v>528</v>
      </c>
      <c r="AB130" s="23" t="n">
        <v>322</v>
      </c>
      <c r="AC130" s="26" t="n">
        <v>206</v>
      </c>
      <c r="AD130" s="27" t="n">
        <v>27919</v>
      </c>
      <c r="AE130" s="22" t="n">
        <v>25071</v>
      </c>
      <c r="AF130" s="23" t="n">
        <f aca="false">SUM(AG130:AH130)</f>
        <v>2848</v>
      </c>
      <c r="AG130" s="23" t="n">
        <v>1358</v>
      </c>
      <c r="AH130" s="28" t="n">
        <v>1490</v>
      </c>
    </row>
    <row r="131" customFormat="false" ht="13.5" hidden="false" customHeight="true" outlineLevel="0" collapsed="false">
      <c r="B131" s="30" t="n">
        <v>58</v>
      </c>
      <c r="C131" s="21" t="n">
        <v>18251</v>
      </c>
      <c r="D131" s="22" t="n">
        <v>11013</v>
      </c>
      <c r="E131" s="23" t="n">
        <v>7238</v>
      </c>
      <c r="F131" s="23" t="n">
        <v>5146</v>
      </c>
      <c r="G131" s="24" t="n">
        <v>2092</v>
      </c>
      <c r="H131" s="25" t="n">
        <v>1666</v>
      </c>
      <c r="I131" s="22" t="n">
        <v>832</v>
      </c>
      <c r="J131" s="23" t="n">
        <v>834</v>
      </c>
      <c r="K131" s="23" t="n">
        <v>632</v>
      </c>
      <c r="L131" s="26" t="n">
        <v>202</v>
      </c>
      <c r="M131" s="27" t="n">
        <v>16585</v>
      </c>
      <c r="N131" s="22" t="n">
        <v>10181</v>
      </c>
      <c r="O131" s="23" t="n">
        <f aca="false">SUM(P131:Q131)</f>
        <v>6404</v>
      </c>
      <c r="P131" s="23" t="n">
        <v>4514</v>
      </c>
      <c r="Q131" s="28" t="n">
        <v>1890</v>
      </c>
      <c r="R131" s="29"/>
      <c r="S131" s="30" t="n">
        <v>58</v>
      </c>
      <c r="T131" s="21" t="n">
        <v>30248</v>
      </c>
      <c r="U131" s="22" t="n">
        <v>27173</v>
      </c>
      <c r="V131" s="23" t="n">
        <v>3075</v>
      </c>
      <c r="W131" s="23" t="n">
        <v>1418</v>
      </c>
      <c r="X131" s="24" t="n">
        <v>1657</v>
      </c>
      <c r="Y131" s="25" t="n">
        <v>3541</v>
      </c>
      <c r="Z131" s="22" t="n">
        <v>3036</v>
      </c>
      <c r="AA131" s="23" t="n">
        <v>505</v>
      </c>
      <c r="AB131" s="23" t="n">
        <v>293</v>
      </c>
      <c r="AC131" s="26" t="n">
        <v>212</v>
      </c>
      <c r="AD131" s="27" t="n">
        <v>26707</v>
      </c>
      <c r="AE131" s="22" t="n">
        <v>24137</v>
      </c>
      <c r="AF131" s="23" t="n">
        <f aca="false">SUM(AG131:AH131)</f>
        <v>2570</v>
      </c>
      <c r="AG131" s="23" t="n">
        <v>1125</v>
      </c>
      <c r="AH131" s="28" t="n">
        <v>1445</v>
      </c>
    </row>
    <row r="132" customFormat="false" ht="13.5" hidden="false" customHeight="true" outlineLevel="0" collapsed="false">
      <c r="B132" s="30" t="n">
        <v>59</v>
      </c>
      <c r="C132" s="21" t="n">
        <v>21561</v>
      </c>
      <c r="D132" s="22" t="n">
        <v>13378</v>
      </c>
      <c r="E132" s="23" t="n">
        <v>8183</v>
      </c>
      <c r="F132" s="23" t="n">
        <v>5686</v>
      </c>
      <c r="G132" s="24" t="n">
        <v>2497</v>
      </c>
      <c r="H132" s="25" t="n">
        <v>2249</v>
      </c>
      <c r="I132" s="22" t="n">
        <v>1218</v>
      </c>
      <c r="J132" s="23" t="n">
        <v>1031</v>
      </c>
      <c r="K132" s="23" t="n">
        <v>776</v>
      </c>
      <c r="L132" s="26" t="n">
        <v>255</v>
      </c>
      <c r="M132" s="27" t="n">
        <v>19312</v>
      </c>
      <c r="N132" s="22" t="n">
        <v>12160</v>
      </c>
      <c r="O132" s="23" t="n">
        <f aca="false">SUM(P132:Q132)</f>
        <v>7152</v>
      </c>
      <c r="P132" s="23" t="n">
        <v>4910</v>
      </c>
      <c r="Q132" s="28" t="n">
        <v>2242</v>
      </c>
      <c r="R132" s="29"/>
      <c r="S132" s="30" t="n">
        <v>59</v>
      </c>
      <c r="T132" s="21" t="n">
        <v>30237</v>
      </c>
      <c r="U132" s="22" t="n">
        <v>27090</v>
      </c>
      <c r="V132" s="23" t="n">
        <v>3147</v>
      </c>
      <c r="W132" s="23" t="n">
        <v>1391</v>
      </c>
      <c r="X132" s="24" t="n">
        <v>1756</v>
      </c>
      <c r="Y132" s="25" t="n">
        <v>3905</v>
      </c>
      <c r="Z132" s="22" t="n">
        <v>3328</v>
      </c>
      <c r="AA132" s="23" t="n">
        <v>577</v>
      </c>
      <c r="AB132" s="23" t="n">
        <v>299</v>
      </c>
      <c r="AC132" s="26" t="n">
        <v>278</v>
      </c>
      <c r="AD132" s="27" t="n">
        <v>26332</v>
      </c>
      <c r="AE132" s="22" t="n">
        <v>23762</v>
      </c>
      <c r="AF132" s="23" t="n">
        <f aca="false">SUM(AG132:AH132)</f>
        <v>2570</v>
      </c>
      <c r="AG132" s="23" t="n">
        <v>1092</v>
      </c>
      <c r="AH132" s="28" t="n">
        <v>1478</v>
      </c>
    </row>
    <row r="133" customFormat="false" ht="13.5" hidden="false" customHeight="true" outlineLevel="0" collapsed="false">
      <c r="B133" s="30" t="n">
        <v>60</v>
      </c>
      <c r="C133" s="21" t="n">
        <v>19770</v>
      </c>
      <c r="D133" s="22" t="n">
        <v>12793</v>
      </c>
      <c r="E133" s="23" t="n">
        <v>6977</v>
      </c>
      <c r="F133" s="23" t="n">
        <v>5050</v>
      </c>
      <c r="G133" s="24" t="n">
        <v>1927</v>
      </c>
      <c r="H133" s="25" t="n">
        <v>1928</v>
      </c>
      <c r="I133" s="22" t="n">
        <v>1015</v>
      </c>
      <c r="J133" s="23" t="n">
        <v>913</v>
      </c>
      <c r="K133" s="23" t="n">
        <v>699</v>
      </c>
      <c r="L133" s="26" t="n">
        <v>214</v>
      </c>
      <c r="M133" s="27" t="n">
        <v>17842</v>
      </c>
      <c r="N133" s="22" t="n">
        <v>11778</v>
      </c>
      <c r="O133" s="23" t="n">
        <f aca="false">SUM(P133:Q133)</f>
        <v>6064</v>
      </c>
      <c r="P133" s="23" t="n">
        <v>4351</v>
      </c>
      <c r="Q133" s="28" t="n">
        <v>1713</v>
      </c>
      <c r="R133" s="29"/>
      <c r="S133" s="30" t="n">
        <v>60</v>
      </c>
      <c r="T133" s="21" t="n">
        <v>29356</v>
      </c>
      <c r="U133" s="22" t="n">
        <v>26194</v>
      </c>
      <c r="V133" s="23" t="n">
        <v>3162</v>
      </c>
      <c r="W133" s="23" t="n">
        <v>1519</v>
      </c>
      <c r="X133" s="24" t="n">
        <v>1643</v>
      </c>
      <c r="Y133" s="25" t="n">
        <v>3883</v>
      </c>
      <c r="Z133" s="22" t="n">
        <v>3315</v>
      </c>
      <c r="AA133" s="23" t="n">
        <v>568</v>
      </c>
      <c r="AB133" s="23" t="n">
        <v>319</v>
      </c>
      <c r="AC133" s="26" t="n">
        <v>249</v>
      </c>
      <c r="AD133" s="27" t="n">
        <v>25473</v>
      </c>
      <c r="AE133" s="22" t="n">
        <v>22879</v>
      </c>
      <c r="AF133" s="23" t="n">
        <f aca="false">SUM(AG133:AH133)</f>
        <v>2594</v>
      </c>
      <c r="AG133" s="23" t="n">
        <v>1200</v>
      </c>
      <c r="AH133" s="28" t="n">
        <v>1394</v>
      </c>
    </row>
    <row r="134" customFormat="false" ht="13.5" hidden="false" customHeight="true" outlineLevel="0" collapsed="false">
      <c r="B134" s="30" t="n">
        <v>61</v>
      </c>
      <c r="C134" s="21" t="n">
        <v>16207</v>
      </c>
      <c r="D134" s="22" t="n">
        <v>9955</v>
      </c>
      <c r="E134" s="23" t="n">
        <v>6252</v>
      </c>
      <c r="F134" s="23" t="n">
        <v>4536</v>
      </c>
      <c r="G134" s="24" t="n">
        <v>1716</v>
      </c>
      <c r="H134" s="25" t="n">
        <v>1682</v>
      </c>
      <c r="I134" s="22" t="n">
        <v>861</v>
      </c>
      <c r="J134" s="23" t="n">
        <v>821</v>
      </c>
      <c r="K134" s="23" t="n">
        <v>677</v>
      </c>
      <c r="L134" s="26" t="n">
        <v>144</v>
      </c>
      <c r="M134" s="27" t="n">
        <v>14525</v>
      </c>
      <c r="N134" s="22" t="n">
        <v>9094</v>
      </c>
      <c r="O134" s="23" t="n">
        <f aca="false">SUM(P134:Q134)</f>
        <v>5431</v>
      </c>
      <c r="P134" s="23" t="n">
        <v>3859</v>
      </c>
      <c r="Q134" s="28" t="n">
        <v>1572</v>
      </c>
      <c r="R134" s="29"/>
      <c r="S134" s="30" t="n">
        <v>61</v>
      </c>
      <c r="T134" s="21" t="n">
        <v>26929</v>
      </c>
      <c r="U134" s="22" t="n">
        <v>24128</v>
      </c>
      <c r="V134" s="23" t="n">
        <v>2801</v>
      </c>
      <c r="W134" s="23" t="n">
        <v>1327</v>
      </c>
      <c r="X134" s="24" t="n">
        <v>1474</v>
      </c>
      <c r="Y134" s="25" t="n">
        <v>3239</v>
      </c>
      <c r="Z134" s="22" t="n">
        <v>2744</v>
      </c>
      <c r="AA134" s="23" t="n">
        <v>495</v>
      </c>
      <c r="AB134" s="23" t="n">
        <v>276</v>
      </c>
      <c r="AC134" s="26" t="n">
        <v>219</v>
      </c>
      <c r="AD134" s="27" t="n">
        <v>23690</v>
      </c>
      <c r="AE134" s="22" t="n">
        <v>21384</v>
      </c>
      <c r="AF134" s="23" t="n">
        <f aca="false">SUM(AG134:AH134)</f>
        <v>2306</v>
      </c>
      <c r="AG134" s="23" t="n">
        <v>1051</v>
      </c>
      <c r="AH134" s="28" t="n">
        <v>1255</v>
      </c>
    </row>
    <row r="135" customFormat="false" ht="13.5" hidden="false" customHeight="true" outlineLevel="0" collapsed="false">
      <c r="B135" s="30" t="n">
        <v>62</v>
      </c>
      <c r="C135" s="21" t="n">
        <v>16455</v>
      </c>
      <c r="D135" s="22" t="n">
        <v>10095</v>
      </c>
      <c r="E135" s="23" t="n">
        <v>6360</v>
      </c>
      <c r="F135" s="23" t="n">
        <v>4140</v>
      </c>
      <c r="G135" s="24" t="n">
        <v>2220</v>
      </c>
      <c r="H135" s="25" t="n">
        <v>1607</v>
      </c>
      <c r="I135" s="22" t="n">
        <v>807</v>
      </c>
      <c r="J135" s="23" t="n">
        <v>800</v>
      </c>
      <c r="K135" s="23" t="n">
        <v>549</v>
      </c>
      <c r="L135" s="26" t="n">
        <v>251</v>
      </c>
      <c r="M135" s="27" t="n">
        <v>14848</v>
      </c>
      <c r="N135" s="22" t="n">
        <v>9288</v>
      </c>
      <c r="O135" s="23" t="n">
        <f aca="false">SUM(P135:Q135)</f>
        <v>5560</v>
      </c>
      <c r="P135" s="23" t="n">
        <v>3591</v>
      </c>
      <c r="Q135" s="28" t="n">
        <v>1969</v>
      </c>
      <c r="R135" s="29"/>
      <c r="S135" s="30" t="n">
        <v>62</v>
      </c>
      <c r="T135" s="21" t="n">
        <v>25664</v>
      </c>
      <c r="U135" s="22" t="n">
        <v>22858</v>
      </c>
      <c r="V135" s="23" t="n">
        <v>2806</v>
      </c>
      <c r="W135" s="23" t="n">
        <v>1290</v>
      </c>
      <c r="X135" s="24" t="n">
        <v>1516</v>
      </c>
      <c r="Y135" s="25" t="n">
        <v>3183</v>
      </c>
      <c r="Z135" s="22" t="n">
        <v>2679</v>
      </c>
      <c r="AA135" s="23" t="n">
        <v>504</v>
      </c>
      <c r="AB135" s="23" t="n">
        <v>284</v>
      </c>
      <c r="AC135" s="26" t="n">
        <v>220</v>
      </c>
      <c r="AD135" s="27" t="n">
        <v>22481</v>
      </c>
      <c r="AE135" s="22" t="n">
        <v>20179</v>
      </c>
      <c r="AF135" s="23" t="n">
        <f aca="false">SUM(AG135:AH135)</f>
        <v>2302</v>
      </c>
      <c r="AG135" s="23" t="n">
        <v>1006</v>
      </c>
      <c r="AH135" s="28" t="n">
        <v>1296</v>
      </c>
    </row>
    <row r="136" customFormat="false" ht="13.5" hidden="false" customHeight="true" outlineLevel="0" collapsed="false">
      <c r="B136" s="30" t="n">
        <v>63</v>
      </c>
      <c r="C136" s="21" t="n">
        <v>14371</v>
      </c>
      <c r="D136" s="22" t="n">
        <v>8979</v>
      </c>
      <c r="E136" s="23" t="n">
        <v>5392</v>
      </c>
      <c r="F136" s="23" t="n">
        <v>3824</v>
      </c>
      <c r="G136" s="24" t="n">
        <v>1568</v>
      </c>
      <c r="H136" s="25" t="n">
        <v>1473</v>
      </c>
      <c r="I136" s="22" t="n">
        <v>827</v>
      </c>
      <c r="J136" s="23" t="n">
        <v>646</v>
      </c>
      <c r="K136" s="23" t="n">
        <v>508</v>
      </c>
      <c r="L136" s="26" t="n">
        <v>138</v>
      </c>
      <c r="M136" s="27" t="n">
        <v>12898</v>
      </c>
      <c r="N136" s="22" t="n">
        <v>8152</v>
      </c>
      <c r="O136" s="23" t="n">
        <f aca="false">SUM(P136:Q136)</f>
        <v>4746</v>
      </c>
      <c r="P136" s="23" t="n">
        <v>3316</v>
      </c>
      <c r="Q136" s="28" t="n">
        <v>1430</v>
      </c>
      <c r="R136" s="29"/>
      <c r="S136" s="30" t="n">
        <v>63</v>
      </c>
      <c r="T136" s="21" t="n">
        <v>24713</v>
      </c>
      <c r="U136" s="22" t="n">
        <v>21694</v>
      </c>
      <c r="V136" s="23" t="n">
        <v>3019</v>
      </c>
      <c r="W136" s="23" t="n">
        <v>1332</v>
      </c>
      <c r="X136" s="24" t="n">
        <v>1687</v>
      </c>
      <c r="Y136" s="25" t="n">
        <v>3035</v>
      </c>
      <c r="Z136" s="22" t="n">
        <v>2535</v>
      </c>
      <c r="AA136" s="23" t="n">
        <v>500</v>
      </c>
      <c r="AB136" s="23" t="n">
        <v>280</v>
      </c>
      <c r="AC136" s="26" t="n">
        <v>220</v>
      </c>
      <c r="AD136" s="27" t="n">
        <v>21678</v>
      </c>
      <c r="AE136" s="22" t="n">
        <v>19159</v>
      </c>
      <c r="AF136" s="23" t="n">
        <f aca="false">SUM(AG136:AH136)</f>
        <v>2519</v>
      </c>
      <c r="AG136" s="23" t="n">
        <v>1052</v>
      </c>
      <c r="AH136" s="28" t="n">
        <v>1467</v>
      </c>
    </row>
    <row r="137" customFormat="false" ht="13.5" hidden="false" customHeight="true" outlineLevel="0" collapsed="false">
      <c r="B137" s="31" t="s">
        <v>15</v>
      </c>
      <c r="C137" s="21" t="n">
        <v>13117</v>
      </c>
      <c r="D137" s="22" t="n">
        <v>8242</v>
      </c>
      <c r="E137" s="23" t="n">
        <v>4875</v>
      </c>
      <c r="F137" s="23" t="n">
        <v>3460</v>
      </c>
      <c r="G137" s="24" t="n">
        <v>1415</v>
      </c>
      <c r="H137" s="25" t="n">
        <v>1387</v>
      </c>
      <c r="I137" s="22" t="n">
        <v>730</v>
      </c>
      <c r="J137" s="23" t="n">
        <v>657</v>
      </c>
      <c r="K137" s="23" t="n">
        <v>509</v>
      </c>
      <c r="L137" s="26" t="n">
        <v>148</v>
      </c>
      <c r="M137" s="27" t="n">
        <v>11730</v>
      </c>
      <c r="N137" s="22" t="n">
        <v>7512</v>
      </c>
      <c r="O137" s="23" t="n">
        <f aca="false">SUM(P137:Q137)</f>
        <v>4218</v>
      </c>
      <c r="P137" s="23" t="n">
        <v>2951</v>
      </c>
      <c r="Q137" s="28" t="n">
        <v>1267</v>
      </c>
      <c r="R137" s="29"/>
      <c r="S137" s="31" t="s">
        <v>15</v>
      </c>
      <c r="T137" s="21" t="n">
        <v>20396</v>
      </c>
      <c r="U137" s="22" t="n">
        <v>17923</v>
      </c>
      <c r="V137" s="23" t="n">
        <v>2473</v>
      </c>
      <c r="W137" s="23" t="n">
        <v>1084</v>
      </c>
      <c r="X137" s="24" t="n">
        <v>1389</v>
      </c>
      <c r="Y137" s="25" t="n">
        <v>2663</v>
      </c>
      <c r="Z137" s="22" t="n">
        <v>2219</v>
      </c>
      <c r="AA137" s="23" t="n">
        <v>444</v>
      </c>
      <c r="AB137" s="23" t="n">
        <v>233</v>
      </c>
      <c r="AC137" s="26" t="n">
        <v>211</v>
      </c>
      <c r="AD137" s="27" t="n">
        <v>17733</v>
      </c>
      <c r="AE137" s="22" t="n">
        <v>15704</v>
      </c>
      <c r="AF137" s="23" t="n">
        <f aca="false">SUM(AG137:AH137)</f>
        <v>2029</v>
      </c>
      <c r="AG137" s="23" t="n">
        <v>851</v>
      </c>
      <c r="AH137" s="28" t="n">
        <v>1178</v>
      </c>
    </row>
    <row r="138" customFormat="false" ht="13.5" hidden="false" customHeight="true" outlineLevel="0" collapsed="false">
      <c r="B138" s="30" t="n">
        <v>2</v>
      </c>
      <c r="C138" s="21" t="n">
        <v>10374</v>
      </c>
      <c r="D138" s="22" t="n">
        <v>6602</v>
      </c>
      <c r="E138" s="23" t="n">
        <v>3772</v>
      </c>
      <c r="F138" s="23" t="n">
        <v>2697</v>
      </c>
      <c r="G138" s="24" t="n">
        <v>1075</v>
      </c>
      <c r="H138" s="25" t="n">
        <v>1165</v>
      </c>
      <c r="I138" s="22" t="n">
        <v>665</v>
      </c>
      <c r="J138" s="23" t="n">
        <v>500</v>
      </c>
      <c r="K138" s="23" t="n">
        <v>408</v>
      </c>
      <c r="L138" s="26" t="n">
        <v>92</v>
      </c>
      <c r="M138" s="27" t="n">
        <v>9209</v>
      </c>
      <c r="N138" s="22" t="n">
        <v>5937</v>
      </c>
      <c r="O138" s="23" t="n">
        <f aca="false">SUM(P138:Q138)</f>
        <v>3272</v>
      </c>
      <c r="P138" s="23" t="n">
        <v>2289</v>
      </c>
      <c r="Q138" s="28" t="n">
        <v>983</v>
      </c>
      <c r="R138" s="29"/>
      <c r="S138" s="30" t="n">
        <v>2</v>
      </c>
      <c r="T138" s="21" t="n">
        <v>18276</v>
      </c>
      <c r="U138" s="22" t="n">
        <v>15823</v>
      </c>
      <c r="V138" s="23" t="n">
        <v>2453</v>
      </c>
      <c r="W138" s="23" t="n">
        <v>1145</v>
      </c>
      <c r="X138" s="24" t="n">
        <v>1308</v>
      </c>
      <c r="Y138" s="25" t="n">
        <v>2559</v>
      </c>
      <c r="Z138" s="22" t="n">
        <v>2086</v>
      </c>
      <c r="AA138" s="23" t="n">
        <v>473</v>
      </c>
      <c r="AB138" s="23" t="n">
        <v>251</v>
      </c>
      <c r="AC138" s="26" t="n">
        <v>222</v>
      </c>
      <c r="AD138" s="27" t="n">
        <v>15717</v>
      </c>
      <c r="AE138" s="22" t="n">
        <v>13737</v>
      </c>
      <c r="AF138" s="23" t="n">
        <f aca="false">SUM(AG138:AH138)</f>
        <v>1980</v>
      </c>
      <c r="AG138" s="23" t="n">
        <v>894</v>
      </c>
      <c r="AH138" s="28" t="n">
        <v>1086</v>
      </c>
    </row>
    <row r="139" customFormat="false" ht="13.5" hidden="false" customHeight="true" outlineLevel="0" collapsed="false">
      <c r="B139" s="30" t="n">
        <v>3</v>
      </c>
      <c r="C139" s="21" t="n">
        <v>9350</v>
      </c>
      <c r="D139" s="22" t="n">
        <v>5920</v>
      </c>
      <c r="E139" s="23" t="n">
        <v>3430</v>
      </c>
      <c r="F139" s="23" t="n">
        <v>2459</v>
      </c>
      <c r="G139" s="24" t="n">
        <v>971</v>
      </c>
      <c r="H139" s="25" t="n">
        <v>1031</v>
      </c>
      <c r="I139" s="22" t="n">
        <v>572</v>
      </c>
      <c r="J139" s="23" t="n">
        <v>459</v>
      </c>
      <c r="K139" s="23" t="n">
        <v>354</v>
      </c>
      <c r="L139" s="26" t="n">
        <v>105</v>
      </c>
      <c r="M139" s="27" t="n">
        <v>8319</v>
      </c>
      <c r="N139" s="22" t="n">
        <v>5348</v>
      </c>
      <c r="O139" s="23" t="n">
        <f aca="false">SUM(P139:Q139)</f>
        <v>2971</v>
      </c>
      <c r="P139" s="23" t="n">
        <v>2105</v>
      </c>
      <c r="Q139" s="28" t="n">
        <v>866</v>
      </c>
      <c r="R139" s="29"/>
      <c r="S139" s="30" t="n">
        <v>3</v>
      </c>
      <c r="T139" s="21" t="n">
        <v>20313</v>
      </c>
      <c r="U139" s="22" t="n">
        <v>17609</v>
      </c>
      <c r="V139" s="23" t="n">
        <v>2704</v>
      </c>
      <c r="W139" s="23" t="n">
        <v>1262</v>
      </c>
      <c r="X139" s="24" t="n">
        <v>1442</v>
      </c>
      <c r="Y139" s="25" t="n">
        <v>2733</v>
      </c>
      <c r="Z139" s="22" t="n">
        <v>2214</v>
      </c>
      <c r="AA139" s="23" t="n">
        <v>519</v>
      </c>
      <c r="AB139" s="23" t="n">
        <v>296</v>
      </c>
      <c r="AC139" s="26" t="n">
        <v>223</v>
      </c>
      <c r="AD139" s="27" t="n">
        <v>17580</v>
      </c>
      <c r="AE139" s="22" t="n">
        <v>15395</v>
      </c>
      <c r="AF139" s="23" t="n">
        <f aca="false">SUM(AG139:AH139)</f>
        <v>2185</v>
      </c>
      <c r="AG139" s="23" t="n">
        <v>966</v>
      </c>
      <c r="AH139" s="28" t="n">
        <v>1219</v>
      </c>
    </row>
    <row r="140" customFormat="false" ht="13.5" hidden="false" customHeight="true" outlineLevel="0" collapsed="false">
      <c r="B140" s="30" t="n">
        <v>4</v>
      </c>
      <c r="C140" s="21" t="n">
        <v>9982</v>
      </c>
      <c r="D140" s="22" t="n">
        <v>6409</v>
      </c>
      <c r="E140" s="23" t="n">
        <v>3573</v>
      </c>
      <c r="F140" s="23" t="n">
        <v>2681</v>
      </c>
      <c r="G140" s="24" t="n">
        <v>892</v>
      </c>
      <c r="H140" s="25" t="n">
        <v>1129</v>
      </c>
      <c r="I140" s="22" t="n">
        <v>601</v>
      </c>
      <c r="J140" s="23" t="n">
        <v>528</v>
      </c>
      <c r="K140" s="23" t="n">
        <v>442</v>
      </c>
      <c r="L140" s="26" t="n">
        <v>86</v>
      </c>
      <c r="M140" s="27" t="n">
        <v>8853</v>
      </c>
      <c r="N140" s="22" t="n">
        <v>5808</v>
      </c>
      <c r="O140" s="23" t="n">
        <f aca="false">SUM(P140:Q140)</f>
        <v>3045</v>
      </c>
      <c r="P140" s="23" t="n">
        <v>2239</v>
      </c>
      <c r="Q140" s="28" t="n">
        <v>806</v>
      </c>
      <c r="R140" s="29"/>
      <c r="S140" s="30" t="n">
        <v>4</v>
      </c>
      <c r="T140" s="21" t="n">
        <v>19898</v>
      </c>
      <c r="U140" s="22" t="n">
        <v>17073</v>
      </c>
      <c r="V140" s="23" t="n">
        <v>2825</v>
      </c>
      <c r="W140" s="23" t="n">
        <v>1400</v>
      </c>
      <c r="X140" s="24" t="n">
        <v>1425</v>
      </c>
      <c r="Y140" s="25" t="n">
        <v>2859</v>
      </c>
      <c r="Z140" s="22" t="n">
        <v>2312</v>
      </c>
      <c r="AA140" s="23" t="n">
        <v>547</v>
      </c>
      <c r="AB140" s="23" t="n">
        <v>307</v>
      </c>
      <c r="AC140" s="26" t="n">
        <v>240</v>
      </c>
      <c r="AD140" s="27" t="n">
        <v>17039</v>
      </c>
      <c r="AE140" s="22" t="n">
        <v>14761</v>
      </c>
      <c r="AF140" s="23" t="n">
        <f aca="false">SUM(AG140:AH140)</f>
        <v>2278</v>
      </c>
      <c r="AG140" s="23" t="n">
        <v>1093</v>
      </c>
      <c r="AH140" s="28" t="n">
        <v>1185</v>
      </c>
    </row>
    <row r="141" customFormat="false" ht="13.5" hidden="false" customHeight="true" outlineLevel="0" collapsed="false">
      <c r="B141" s="30" t="n">
        <v>5</v>
      </c>
      <c r="C141" s="21" t="n">
        <v>10107</v>
      </c>
      <c r="D141" s="22" t="n">
        <v>6147</v>
      </c>
      <c r="E141" s="23" t="n">
        <v>3960</v>
      </c>
      <c r="F141" s="23" t="n">
        <v>2827</v>
      </c>
      <c r="G141" s="24" t="n">
        <v>1133</v>
      </c>
      <c r="H141" s="25" t="n">
        <v>1268</v>
      </c>
      <c r="I141" s="22" t="n">
        <v>659</v>
      </c>
      <c r="J141" s="23" t="n">
        <v>609</v>
      </c>
      <c r="K141" s="23" t="n">
        <v>485</v>
      </c>
      <c r="L141" s="26" t="n">
        <v>124</v>
      </c>
      <c r="M141" s="27" t="n">
        <v>8839</v>
      </c>
      <c r="N141" s="22" t="n">
        <v>5488</v>
      </c>
      <c r="O141" s="23" t="n">
        <f aca="false">SUM(P141:Q141)</f>
        <v>3351</v>
      </c>
      <c r="P141" s="23" t="n">
        <v>2342</v>
      </c>
      <c r="Q141" s="28" t="n">
        <v>1009</v>
      </c>
      <c r="R141" s="29"/>
      <c r="S141" s="30" t="n">
        <v>5</v>
      </c>
      <c r="T141" s="21" t="n">
        <v>20268</v>
      </c>
      <c r="U141" s="22" t="n">
        <v>17324</v>
      </c>
      <c r="V141" s="23" t="n">
        <v>2944</v>
      </c>
      <c r="W141" s="23" t="n">
        <v>1471</v>
      </c>
      <c r="X141" s="24" t="n">
        <v>1473</v>
      </c>
      <c r="Y141" s="25" t="n">
        <v>2914</v>
      </c>
      <c r="Z141" s="22" t="n">
        <v>2314</v>
      </c>
      <c r="AA141" s="23" t="n">
        <v>600</v>
      </c>
      <c r="AB141" s="23" t="n">
        <v>336</v>
      </c>
      <c r="AC141" s="26" t="n">
        <v>264</v>
      </c>
      <c r="AD141" s="27" t="n">
        <v>17354</v>
      </c>
      <c r="AE141" s="22" t="n">
        <v>15010</v>
      </c>
      <c r="AF141" s="23" t="n">
        <f aca="false">SUM(AG141:AH141)</f>
        <v>2344</v>
      </c>
      <c r="AG141" s="23" t="n">
        <v>1135</v>
      </c>
      <c r="AH141" s="28" t="n">
        <v>1209</v>
      </c>
    </row>
    <row r="142" customFormat="false" ht="13.5" hidden="false" customHeight="true" outlineLevel="0" collapsed="false">
      <c r="B142" s="30" t="n">
        <v>6</v>
      </c>
      <c r="C142" s="21" t="n">
        <v>10701</v>
      </c>
      <c r="D142" s="22" t="n">
        <v>6741</v>
      </c>
      <c r="E142" s="23" t="n">
        <v>3960</v>
      </c>
      <c r="F142" s="23" t="n">
        <v>2795</v>
      </c>
      <c r="G142" s="24" t="n">
        <v>1165</v>
      </c>
      <c r="H142" s="25" t="n">
        <v>1274</v>
      </c>
      <c r="I142" s="22" t="n">
        <v>684</v>
      </c>
      <c r="J142" s="23" t="n">
        <v>590</v>
      </c>
      <c r="K142" s="23" t="n">
        <v>461</v>
      </c>
      <c r="L142" s="26" t="n">
        <v>129</v>
      </c>
      <c r="M142" s="27" t="n">
        <v>9427</v>
      </c>
      <c r="N142" s="22" t="n">
        <v>6057</v>
      </c>
      <c r="O142" s="23" t="n">
        <f aca="false">SUM(P142:Q142)</f>
        <v>3370</v>
      </c>
      <c r="P142" s="23" t="n">
        <v>2334</v>
      </c>
      <c r="Q142" s="28" t="n">
        <v>1036</v>
      </c>
      <c r="R142" s="29"/>
      <c r="S142" s="30" t="n">
        <v>6</v>
      </c>
      <c r="T142" s="21" t="n">
        <v>18999</v>
      </c>
      <c r="U142" s="22" t="n">
        <v>16356</v>
      </c>
      <c r="V142" s="23" t="n">
        <v>2643</v>
      </c>
      <c r="W142" s="23" t="n">
        <v>1268</v>
      </c>
      <c r="X142" s="24" t="n">
        <v>1375</v>
      </c>
      <c r="Y142" s="25" t="n">
        <v>2865</v>
      </c>
      <c r="Z142" s="22" t="n">
        <v>2315</v>
      </c>
      <c r="AA142" s="23" t="n">
        <v>550</v>
      </c>
      <c r="AB142" s="23" t="n">
        <v>301</v>
      </c>
      <c r="AC142" s="26" t="n">
        <v>249</v>
      </c>
      <c r="AD142" s="27" t="n">
        <v>16134</v>
      </c>
      <c r="AE142" s="22" t="n">
        <v>14041</v>
      </c>
      <c r="AF142" s="23" t="n">
        <f aca="false">SUM(AG142:AH142)</f>
        <v>2093</v>
      </c>
      <c r="AG142" s="23" t="n">
        <v>967</v>
      </c>
      <c r="AH142" s="28" t="n">
        <v>1126</v>
      </c>
    </row>
    <row r="143" customFormat="false" ht="13.5" hidden="false" customHeight="true" outlineLevel="0" collapsed="false">
      <c r="B143" s="30" t="n">
        <v>7</v>
      </c>
      <c r="C143" s="21" t="n">
        <v>9812</v>
      </c>
      <c r="D143" s="22" t="n">
        <v>6209</v>
      </c>
      <c r="E143" s="23" t="n">
        <v>3603</v>
      </c>
      <c r="F143" s="23" t="n">
        <v>2586</v>
      </c>
      <c r="G143" s="24" t="n">
        <v>1017</v>
      </c>
      <c r="H143" s="25" t="n">
        <v>1141</v>
      </c>
      <c r="I143" s="22" t="n">
        <v>588</v>
      </c>
      <c r="J143" s="23" t="n">
        <v>553</v>
      </c>
      <c r="K143" s="23" t="n">
        <v>425</v>
      </c>
      <c r="L143" s="26" t="n">
        <v>128</v>
      </c>
      <c r="M143" s="27" t="n">
        <v>8671</v>
      </c>
      <c r="N143" s="22" t="n">
        <v>5621</v>
      </c>
      <c r="O143" s="23" t="n">
        <f aca="false">SUM(P143:Q143)</f>
        <v>3050</v>
      </c>
      <c r="P143" s="23" t="n">
        <v>2161</v>
      </c>
      <c r="Q143" s="28" t="n">
        <v>889</v>
      </c>
      <c r="R143" s="29"/>
      <c r="S143" s="30" t="n">
        <v>7</v>
      </c>
      <c r="T143" s="21" t="n">
        <v>22701</v>
      </c>
      <c r="U143" s="22" t="n">
        <v>19914</v>
      </c>
      <c r="V143" s="23" t="n">
        <v>2787</v>
      </c>
      <c r="W143" s="23" t="n">
        <v>1386</v>
      </c>
      <c r="X143" s="24" t="n">
        <v>1401</v>
      </c>
      <c r="Y143" s="25" t="n">
        <v>3375</v>
      </c>
      <c r="Z143" s="22" t="n">
        <v>2783</v>
      </c>
      <c r="AA143" s="23" t="n">
        <v>592</v>
      </c>
      <c r="AB143" s="23" t="n">
        <v>324</v>
      </c>
      <c r="AC143" s="26" t="n">
        <v>268</v>
      </c>
      <c r="AD143" s="27" t="n">
        <v>19326</v>
      </c>
      <c r="AE143" s="22" t="n">
        <v>17131</v>
      </c>
      <c r="AF143" s="23" t="n">
        <f aca="false">SUM(AG143:AH143)</f>
        <v>2195</v>
      </c>
      <c r="AG143" s="23" t="n">
        <v>1062</v>
      </c>
      <c r="AH143" s="28" t="n">
        <v>1133</v>
      </c>
    </row>
    <row r="144" customFormat="false" ht="13.5" hidden="false" customHeight="true" outlineLevel="0" collapsed="false">
      <c r="B144" s="30" t="n">
        <v>8</v>
      </c>
      <c r="C144" s="21" t="n">
        <v>9892</v>
      </c>
      <c r="D144" s="22" t="n">
        <v>6462</v>
      </c>
      <c r="E144" s="23" t="n">
        <v>3430</v>
      </c>
      <c r="F144" s="23" t="n">
        <v>2474</v>
      </c>
      <c r="G144" s="24" t="n">
        <v>956</v>
      </c>
      <c r="H144" s="25" t="n">
        <v>1071</v>
      </c>
      <c r="I144" s="22" t="n">
        <v>586</v>
      </c>
      <c r="J144" s="23" t="n">
        <v>485</v>
      </c>
      <c r="K144" s="23" t="n">
        <v>388</v>
      </c>
      <c r="L144" s="26" t="n">
        <v>97</v>
      </c>
      <c r="M144" s="27" t="n">
        <v>8821</v>
      </c>
      <c r="N144" s="22" t="n">
        <v>5876</v>
      </c>
      <c r="O144" s="23" t="n">
        <f aca="false">SUM(P144:Q144)</f>
        <v>2945</v>
      </c>
      <c r="P144" s="23" t="n">
        <v>2086</v>
      </c>
      <c r="Q144" s="28" t="n">
        <v>859</v>
      </c>
      <c r="R144" s="29"/>
      <c r="S144" s="30" t="n">
        <v>8</v>
      </c>
      <c r="T144" s="21" t="n">
        <v>25770</v>
      </c>
      <c r="U144" s="22" t="n">
        <v>22892</v>
      </c>
      <c r="V144" s="23" t="n">
        <v>2878</v>
      </c>
      <c r="W144" s="23" t="n">
        <v>1559</v>
      </c>
      <c r="X144" s="24" t="n">
        <v>1319</v>
      </c>
      <c r="Y144" s="25" t="n">
        <v>3784</v>
      </c>
      <c r="Z144" s="22" t="n">
        <v>3182</v>
      </c>
      <c r="AA144" s="23" t="n">
        <v>602</v>
      </c>
      <c r="AB144" s="23" t="n">
        <v>365</v>
      </c>
      <c r="AC144" s="26" t="n">
        <v>237</v>
      </c>
      <c r="AD144" s="27" t="n">
        <v>21986</v>
      </c>
      <c r="AE144" s="22" t="n">
        <v>19710</v>
      </c>
      <c r="AF144" s="23" t="n">
        <f aca="false">SUM(AG144:AH144)</f>
        <v>2276</v>
      </c>
      <c r="AG144" s="23" t="n">
        <v>1194</v>
      </c>
      <c r="AH144" s="28" t="n">
        <v>1082</v>
      </c>
    </row>
    <row r="145" customFormat="false" ht="13.5" hidden="false" customHeight="true" outlineLevel="0" collapsed="false">
      <c r="B145" s="30" t="n">
        <v>9</v>
      </c>
      <c r="C145" s="21" t="n">
        <v>10555</v>
      </c>
      <c r="D145" s="22" t="n">
        <v>7014</v>
      </c>
      <c r="E145" s="23" t="n">
        <v>3541</v>
      </c>
      <c r="F145" s="23" t="n">
        <v>2549</v>
      </c>
      <c r="G145" s="24" t="n">
        <v>992</v>
      </c>
      <c r="H145" s="25" t="n">
        <v>1365</v>
      </c>
      <c r="I145" s="22" t="n">
        <v>848</v>
      </c>
      <c r="J145" s="23" t="n">
        <v>517</v>
      </c>
      <c r="K145" s="23" t="n">
        <v>427</v>
      </c>
      <c r="L145" s="26" t="n">
        <v>90</v>
      </c>
      <c r="M145" s="27" t="n">
        <v>9190</v>
      </c>
      <c r="N145" s="22" t="n">
        <v>6166</v>
      </c>
      <c r="O145" s="23" t="n">
        <f aca="false">SUM(P145:Q145)</f>
        <v>3024</v>
      </c>
      <c r="P145" s="23" t="n">
        <v>2122</v>
      </c>
      <c r="Q145" s="28" t="n">
        <v>902</v>
      </c>
      <c r="R145" s="29"/>
      <c r="S145" s="30" t="n">
        <v>9</v>
      </c>
      <c r="T145" s="21" t="n">
        <v>25077</v>
      </c>
      <c r="U145" s="22" t="n">
        <v>22498</v>
      </c>
      <c r="V145" s="23" t="n">
        <v>2579</v>
      </c>
      <c r="W145" s="23" t="n">
        <v>1295</v>
      </c>
      <c r="X145" s="24" t="n">
        <v>1284</v>
      </c>
      <c r="Y145" s="25" t="n">
        <v>3841</v>
      </c>
      <c r="Z145" s="22" t="n">
        <v>3252</v>
      </c>
      <c r="AA145" s="23" t="n">
        <v>589</v>
      </c>
      <c r="AB145" s="23" t="n">
        <v>327</v>
      </c>
      <c r="AC145" s="26" t="n">
        <v>262</v>
      </c>
      <c r="AD145" s="27" t="n">
        <v>21236</v>
      </c>
      <c r="AE145" s="22" t="n">
        <v>19246</v>
      </c>
      <c r="AF145" s="23" t="n">
        <f aca="false">SUM(AG145:AH145)</f>
        <v>1990</v>
      </c>
      <c r="AG145" s="23" t="n">
        <v>968</v>
      </c>
      <c r="AH145" s="28" t="n">
        <v>1022</v>
      </c>
    </row>
    <row r="146" customFormat="false" ht="13.5" hidden="false" customHeight="true" outlineLevel="0" collapsed="false">
      <c r="B146" s="30" t="n">
        <v>10</v>
      </c>
      <c r="C146" s="21" t="n">
        <v>10715</v>
      </c>
      <c r="D146" s="22" t="n">
        <v>7168</v>
      </c>
      <c r="E146" s="23" t="n">
        <v>3547</v>
      </c>
      <c r="F146" s="23" t="n">
        <v>2535</v>
      </c>
      <c r="G146" s="24" t="n">
        <v>1012</v>
      </c>
      <c r="H146" s="25" t="n">
        <v>1189</v>
      </c>
      <c r="I146" s="22" t="n">
        <v>674</v>
      </c>
      <c r="J146" s="23" t="n">
        <v>515</v>
      </c>
      <c r="K146" s="23" t="n">
        <v>403</v>
      </c>
      <c r="L146" s="26" t="n">
        <v>112</v>
      </c>
      <c r="M146" s="27" t="n">
        <v>9526</v>
      </c>
      <c r="N146" s="22" t="n">
        <v>6494</v>
      </c>
      <c r="O146" s="23" t="n">
        <f aca="false">SUM(P146:Q146)</f>
        <v>3032</v>
      </c>
      <c r="P146" s="23" t="n">
        <v>2132</v>
      </c>
      <c r="Q146" s="28" t="n">
        <v>900</v>
      </c>
      <c r="R146" s="29"/>
      <c r="S146" s="30" t="n">
        <v>10</v>
      </c>
      <c r="T146" s="21" t="n">
        <v>20978</v>
      </c>
      <c r="U146" s="22" t="n">
        <v>18697</v>
      </c>
      <c r="V146" s="23" t="n">
        <v>2281</v>
      </c>
      <c r="W146" s="23" t="n">
        <v>1115</v>
      </c>
      <c r="X146" s="24" t="n">
        <v>1166</v>
      </c>
      <c r="Y146" s="25" t="n">
        <v>3340</v>
      </c>
      <c r="Z146" s="22" t="n">
        <v>2858</v>
      </c>
      <c r="AA146" s="23" t="n">
        <v>482</v>
      </c>
      <c r="AB146" s="23" t="n">
        <v>286</v>
      </c>
      <c r="AC146" s="26" t="n">
        <v>196</v>
      </c>
      <c r="AD146" s="27" t="n">
        <v>17638</v>
      </c>
      <c r="AE146" s="22" t="n">
        <v>15839</v>
      </c>
      <c r="AF146" s="23" t="n">
        <f aca="false">SUM(AG146:AH146)</f>
        <v>1799</v>
      </c>
      <c r="AG146" s="23" t="n">
        <v>829</v>
      </c>
      <c r="AH146" s="28" t="n">
        <v>970</v>
      </c>
    </row>
    <row r="147" customFormat="false" ht="13.5" hidden="false" customHeight="true" outlineLevel="0" collapsed="false">
      <c r="B147" s="30" t="n">
        <v>11</v>
      </c>
      <c r="C147" s="21" t="n">
        <v>10687</v>
      </c>
      <c r="D147" s="22" t="n">
        <v>7508</v>
      </c>
      <c r="E147" s="23" t="n">
        <v>3179</v>
      </c>
      <c r="F147" s="23" t="n">
        <v>2248</v>
      </c>
      <c r="G147" s="24" t="n">
        <v>931</v>
      </c>
      <c r="H147" s="25" t="n">
        <v>1247</v>
      </c>
      <c r="I147" s="22" t="n">
        <v>769</v>
      </c>
      <c r="J147" s="23" t="n">
        <v>478</v>
      </c>
      <c r="K147" s="23" t="n">
        <v>369</v>
      </c>
      <c r="L147" s="26" t="n">
        <v>109</v>
      </c>
      <c r="M147" s="27" t="n">
        <v>9440</v>
      </c>
      <c r="N147" s="22" t="n">
        <v>6739</v>
      </c>
      <c r="O147" s="23" t="n">
        <f aca="false">SUM(P147:Q147)</f>
        <v>2701</v>
      </c>
      <c r="P147" s="23" t="n">
        <v>1879</v>
      </c>
      <c r="Q147" s="28" t="n">
        <v>822</v>
      </c>
      <c r="R147" s="29"/>
      <c r="S147" s="30" t="n">
        <v>11</v>
      </c>
      <c r="T147" s="21" t="n">
        <v>23598</v>
      </c>
      <c r="U147" s="22" t="n">
        <v>21285</v>
      </c>
      <c r="V147" s="23" t="n">
        <v>2313</v>
      </c>
      <c r="W147" s="23" t="n">
        <v>1068</v>
      </c>
      <c r="X147" s="24" t="n">
        <v>1245</v>
      </c>
      <c r="Y147" s="25" t="n">
        <v>3703</v>
      </c>
      <c r="Z147" s="22" t="n">
        <v>3165</v>
      </c>
      <c r="AA147" s="23" t="n">
        <v>538</v>
      </c>
      <c r="AB147" s="23" t="n">
        <v>273</v>
      </c>
      <c r="AC147" s="26" t="n">
        <v>265</v>
      </c>
      <c r="AD147" s="27" t="n">
        <v>19895</v>
      </c>
      <c r="AE147" s="22" t="n">
        <v>18120</v>
      </c>
      <c r="AF147" s="23" t="n">
        <f aca="false">SUM(AG147:AH147)</f>
        <v>1775</v>
      </c>
      <c r="AG147" s="23" t="n">
        <v>795</v>
      </c>
      <c r="AH147" s="28" t="n">
        <v>980</v>
      </c>
    </row>
    <row r="148" customFormat="false" ht="13.5" hidden="false" customHeight="true" outlineLevel="0" collapsed="false">
      <c r="B148" s="30" t="n">
        <v>12</v>
      </c>
      <c r="C148" s="21" t="n">
        <v>11950</v>
      </c>
      <c r="D148" s="22" t="n">
        <v>8269</v>
      </c>
      <c r="E148" s="23" t="n">
        <v>3681</v>
      </c>
      <c r="F148" s="23" t="n">
        <v>2684</v>
      </c>
      <c r="G148" s="24" t="n">
        <v>997</v>
      </c>
      <c r="H148" s="25" t="n">
        <v>1417</v>
      </c>
      <c r="I148" s="22" t="n">
        <v>860</v>
      </c>
      <c r="J148" s="23" t="n">
        <v>557</v>
      </c>
      <c r="K148" s="23" t="n">
        <v>436</v>
      </c>
      <c r="L148" s="26" t="n">
        <v>121</v>
      </c>
      <c r="M148" s="27" t="n">
        <v>10533</v>
      </c>
      <c r="N148" s="22" t="n">
        <v>7409</v>
      </c>
      <c r="O148" s="23" t="n">
        <f aca="false">SUM(P148:Q148)</f>
        <v>3124</v>
      </c>
      <c r="P148" s="23" t="n">
        <v>2248</v>
      </c>
      <c r="Q148" s="28" t="n">
        <v>876</v>
      </c>
      <c r="R148" s="29"/>
      <c r="S148" s="30" t="n">
        <v>12</v>
      </c>
      <c r="T148" s="21" t="n">
        <v>26491</v>
      </c>
      <c r="U148" s="22" t="n">
        <v>24046</v>
      </c>
      <c r="V148" s="23" t="n">
        <v>2445</v>
      </c>
      <c r="W148" s="23" t="n">
        <v>1176</v>
      </c>
      <c r="X148" s="24" t="n">
        <v>1269</v>
      </c>
      <c r="Y148" s="25" t="n">
        <v>3980</v>
      </c>
      <c r="Z148" s="22" t="n">
        <v>3441</v>
      </c>
      <c r="AA148" s="23" t="n">
        <v>539</v>
      </c>
      <c r="AB148" s="23" t="n">
        <v>292</v>
      </c>
      <c r="AC148" s="26" t="n">
        <v>247</v>
      </c>
      <c r="AD148" s="27" t="n">
        <v>22511</v>
      </c>
      <c r="AE148" s="22" t="n">
        <v>20605</v>
      </c>
      <c r="AF148" s="23" t="n">
        <f aca="false">SUM(AG148:AH148)</f>
        <v>1906</v>
      </c>
      <c r="AG148" s="23" t="n">
        <v>884</v>
      </c>
      <c r="AH148" s="28" t="n">
        <v>1022</v>
      </c>
    </row>
    <row r="149" customFormat="false" ht="13.5" hidden="false" customHeight="true" outlineLevel="0" collapsed="false">
      <c r="B149" s="30" t="n">
        <v>13</v>
      </c>
      <c r="C149" s="21" t="n">
        <v>12828</v>
      </c>
      <c r="D149" s="22" t="n">
        <v>9027</v>
      </c>
      <c r="E149" s="23" t="n">
        <v>3801</v>
      </c>
      <c r="F149" s="23" t="n">
        <v>2681</v>
      </c>
      <c r="G149" s="24" t="n">
        <v>1120</v>
      </c>
      <c r="H149" s="25" t="n">
        <v>1551</v>
      </c>
      <c r="I149" s="22" t="n">
        <v>973</v>
      </c>
      <c r="J149" s="23" t="n">
        <v>578</v>
      </c>
      <c r="K149" s="23" t="n">
        <v>426</v>
      </c>
      <c r="L149" s="26" t="n">
        <v>152</v>
      </c>
      <c r="M149" s="27" t="n">
        <v>11277</v>
      </c>
      <c r="N149" s="22" t="n">
        <v>8054</v>
      </c>
      <c r="O149" s="23" t="n">
        <f aca="false">SUM(P149:Q149)</f>
        <v>3223</v>
      </c>
      <c r="P149" s="23" t="n">
        <v>2255</v>
      </c>
      <c r="Q149" s="28" t="n">
        <v>968</v>
      </c>
      <c r="R149" s="29"/>
      <c r="S149" s="30" t="n">
        <v>13</v>
      </c>
      <c r="T149" s="21" t="n">
        <v>25084</v>
      </c>
      <c r="U149" s="22" t="n">
        <v>22760</v>
      </c>
      <c r="V149" s="23" t="n">
        <v>2324</v>
      </c>
      <c r="W149" s="23" t="n">
        <v>1038</v>
      </c>
      <c r="X149" s="24" t="n">
        <v>1286</v>
      </c>
      <c r="Y149" s="25" t="n">
        <v>3997</v>
      </c>
      <c r="Z149" s="22" t="n">
        <v>3453</v>
      </c>
      <c r="AA149" s="23" t="n">
        <v>544</v>
      </c>
      <c r="AB149" s="23" t="n">
        <v>268</v>
      </c>
      <c r="AC149" s="26" t="n">
        <v>276</v>
      </c>
      <c r="AD149" s="27" t="n">
        <v>21087</v>
      </c>
      <c r="AE149" s="22" t="n">
        <v>19307</v>
      </c>
      <c r="AF149" s="23" t="n">
        <f aca="false">SUM(AG149:AH149)</f>
        <v>1780</v>
      </c>
      <c r="AG149" s="23" t="n">
        <v>770</v>
      </c>
      <c r="AH149" s="28" t="n">
        <v>1010</v>
      </c>
    </row>
    <row r="150" customFormat="false" ht="13.5" hidden="false" customHeight="true" outlineLevel="0" collapsed="false">
      <c r="B150" s="30" t="n">
        <v>14</v>
      </c>
      <c r="C150" s="21" t="n">
        <v>14032</v>
      </c>
      <c r="D150" s="22" t="n">
        <v>9627</v>
      </c>
      <c r="E150" s="23" t="n">
        <v>4405</v>
      </c>
      <c r="F150" s="23" t="n">
        <v>3068</v>
      </c>
      <c r="G150" s="24" t="n">
        <v>1337</v>
      </c>
      <c r="H150" s="25" t="n">
        <v>1718</v>
      </c>
      <c r="I150" s="22" t="n">
        <v>1057</v>
      </c>
      <c r="J150" s="23" t="n">
        <v>661</v>
      </c>
      <c r="K150" s="23" t="n">
        <v>485</v>
      </c>
      <c r="L150" s="26" t="n">
        <v>176</v>
      </c>
      <c r="M150" s="27" t="n">
        <v>12314</v>
      </c>
      <c r="N150" s="22" t="n">
        <v>8570</v>
      </c>
      <c r="O150" s="23" t="n">
        <f aca="false">SUM(P150:Q150)</f>
        <v>3744</v>
      </c>
      <c r="P150" s="23" t="n">
        <v>2583</v>
      </c>
      <c r="Q150" s="28" t="n">
        <v>1161</v>
      </c>
      <c r="R150" s="29"/>
      <c r="S150" s="30" t="n">
        <v>14</v>
      </c>
      <c r="T150" s="21" t="n">
        <v>23743</v>
      </c>
      <c r="U150" s="22" t="n">
        <v>21296</v>
      </c>
      <c r="V150" s="23" t="n">
        <v>2447</v>
      </c>
      <c r="W150" s="23" t="n">
        <v>1142</v>
      </c>
      <c r="X150" s="24" t="n">
        <v>1305</v>
      </c>
      <c r="Y150" s="25" t="n">
        <v>3882</v>
      </c>
      <c r="Z150" s="22" t="n">
        <v>3332</v>
      </c>
      <c r="AA150" s="23" t="n">
        <v>550</v>
      </c>
      <c r="AB150" s="23" t="n">
        <v>275</v>
      </c>
      <c r="AC150" s="26" t="n">
        <v>275</v>
      </c>
      <c r="AD150" s="27" t="n">
        <v>19861</v>
      </c>
      <c r="AE150" s="22" t="n">
        <v>17964</v>
      </c>
      <c r="AF150" s="23" t="n">
        <f aca="false">SUM(AG150:AH150)</f>
        <v>1897</v>
      </c>
      <c r="AG150" s="23" t="n">
        <v>867</v>
      </c>
      <c r="AH150" s="28" t="n">
        <v>1030</v>
      </c>
    </row>
    <row r="151" customFormat="false" ht="13.5" hidden="false" customHeight="true" outlineLevel="0" collapsed="false">
      <c r="B151" s="30" t="n">
        <v>15</v>
      </c>
      <c r="C151" s="21" t="n">
        <v>13886</v>
      </c>
      <c r="D151" s="22" t="n">
        <v>9658</v>
      </c>
      <c r="E151" s="23" t="n">
        <v>4228</v>
      </c>
      <c r="F151" s="23" t="n">
        <v>2828</v>
      </c>
      <c r="G151" s="24" t="n">
        <v>1400</v>
      </c>
      <c r="H151" s="25" t="n">
        <v>1781</v>
      </c>
      <c r="I151" s="22" t="n">
        <v>1136</v>
      </c>
      <c r="J151" s="23" t="n">
        <v>645</v>
      </c>
      <c r="K151" s="23" t="n">
        <v>440</v>
      </c>
      <c r="L151" s="26" t="n">
        <v>205</v>
      </c>
      <c r="M151" s="27" t="n">
        <v>12105</v>
      </c>
      <c r="N151" s="22" t="n">
        <v>8522</v>
      </c>
      <c r="O151" s="23" t="n">
        <f aca="false">SUM(P151:Q151)</f>
        <v>3583</v>
      </c>
      <c r="P151" s="23" t="n">
        <v>2388</v>
      </c>
      <c r="Q151" s="28" t="n">
        <v>1195</v>
      </c>
      <c r="R151" s="29"/>
      <c r="S151" s="30" t="n">
        <v>15</v>
      </c>
      <c r="T151" s="21" t="n">
        <v>20771</v>
      </c>
      <c r="U151" s="22" t="n">
        <v>18504</v>
      </c>
      <c r="V151" s="23" t="n">
        <v>2267</v>
      </c>
      <c r="W151" s="23" t="n">
        <v>993</v>
      </c>
      <c r="X151" s="24" t="n">
        <v>1274</v>
      </c>
      <c r="Y151" s="25" t="n">
        <v>3302</v>
      </c>
      <c r="Z151" s="22" t="n">
        <v>2868</v>
      </c>
      <c r="AA151" s="23" t="n">
        <v>434</v>
      </c>
      <c r="AB151" s="23" t="n">
        <v>199</v>
      </c>
      <c r="AC151" s="26" t="n">
        <v>235</v>
      </c>
      <c r="AD151" s="27" t="n">
        <v>17469</v>
      </c>
      <c r="AE151" s="22" t="n">
        <v>15636</v>
      </c>
      <c r="AF151" s="23" t="n">
        <f aca="false">SUM(AG151:AH151)</f>
        <v>1833</v>
      </c>
      <c r="AG151" s="23" t="n">
        <v>794</v>
      </c>
      <c r="AH151" s="28" t="n">
        <v>1039</v>
      </c>
    </row>
    <row r="152" customFormat="false" ht="13.5" hidden="false" customHeight="true" outlineLevel="0" collapsed="false">
      <c r="B152" s="30" t="n">
        <v>16</v>
      </c>
      <c r="C152" s="21" t="n">
        <v>15972</v>
      </c>
      <c r="D152" s="22" t="n">
        <v>11311</v>
      </c>
      <c r="E152" s="23" t="n">
        <v>4661</v>
      </c>
      <c r="F152" s="23" t="n">
        <v>3229</v>
      </c>
      <c r="G152" s="24" t="n">
        <v>1432</v>
      </c>
      <c r="H152" s="25" t="n">
        <v>1917</v>
      </c>
      <c r="I152" s="22" t="n">
        <v>1212</v>
      </c>
      <c r="J152" s="23" t="n">
        <v>705</v>
      </c>
      <c r="K152" s="23" t="n">
        <v>504</v>
      </c>
      <c r="L152" s="26" t="n">
        <v>201</v>
      </c>
      <c r="M152" s="27" t="n">
        <v>14055</v>
      </c>
      <c r="N152" s="22" t="n">
        <v>10099</v>
      </c>
      <c r="O152" s="23" t="n">
        <f aca="false">SUM(P152:Q152)</f>
        <v>3956</v>
      </c>
      <c r="P152" s="23" t="n">
        <v>2725</v>
      </c>
      <c r="Q152" s="28" t="n">
        <v>1231</v>
      </c>
      <c r="R152" s="29"/>
      <c r="S152" s="30" t="n">
        <v>16</v>
      </c>
      <c r="T152" s="21" t="n">
        <v>18981</v>
      </c>
      <c r="U152" s="22" t="n">
        <v>17071</v>
      </c>
      <c r="V152" s="23" t="n">
        <v>1910</v>
      </c>
      <c r="W152" s="23" t="n">
        <v>861</v>
      </c>
      <c r="X152" s="24" t="n">
        <v>1049</v>
      </c>
      <c r="Y152" s="25" t="n">
        <v>3201</v>
      </c>
      <c r="Z152" s="22" t="n">
        <v>2746</v>
      </c>
      <c r="AA152" s="23" t="n">
        <v>455</v>
      </c>
      <c r="AB152" s="23" t="n">
        <v>206</v>
      </c>
      <c r="AC152" s="26" t="n">
        <v>249</v>
      </c>
      <c r="AD152" s="27" t="n">
        <v>15780</v>
      </c>
      <c r="AE152" s="22" t="n">
        <v>14325</v>
      </c>
      <c r="AF152" s="23" t="n">
        <f aca="false">SUM(AG152:AH152)</f>
        <v>1455</v>
      </c>
      <c r="AG152" s="23" t="n">
        <v>655</v>
      </c>
      <c r="AH152" s="28" t="n">
        <v>800</v>
      </c>
    </row>
    <row r="153" customFormat="false" ht="13.5" hidden="false" customHeight="true" outlineLevel="0" collapsed="false">
      <c r="B153" s="30" t="n">
        <v>17</v>
      </c>
      <c r="C153" s="21" t="n">
        <v>16539</v>
      </c>
      <c r="D153" s="22" t="n">
        <v>11911</v>
      </c>
      <c r="E153" s="23" t="n">
        <v>4628</v>
      </c>
      <c r="F153" s="23" t="n">
        <v>3277</v>
      </c>
      <c r="G153" s="24" t="n">
        <v>1351</v>
      </c>
      <c r="H153" s="25" t="n">
        <v>1855</v>
      </c>
      <c r="I153" s="22" t="n">
        <v>1160</v>
      </c>
      <c r="J153" s="23" t="n">
        <v>695</v>
      </c>
      <c r="K153" s="23" t="n">
        <v>484</v>
      </c>
      <c r="L153" s="26" t="n">
        <v>211</v>
      </c>
      <c r="M153" s="27" t="n">
        <v>14684</v>
      </c>
      <c r="N153" s="22" t="n">
        <v>10751</v>
      </c>
      <c r="O153" s="23" t="n">
        <f aca="false">SUM(P153:Q153)</f>
        <v>3933</v>
      </c>
      <c r="P153" s="23" t="n">
        <v>2793</v>
      </c>
      <c r="Q153" s="28" t="n">
        <v>1140</v>
      </c>
      <c r="R153" s="29"/>
      <c r="S153" s="30" t="n">
        <v>17</v>
      </c>
      <c r="T153" s="21" t="n">
        <v>21744</v>
      </c>
      <c r="U153" s="22" t="n">
        <v>19698</v>
      </c>
      <c r="V153" s="23" t="n">
        <v>2046</v>
      </c>
      <c r="W153" s="23" t="n">
        <v>977</v>
      </c>
      <c r="X153" s="24" t="n">
        <v>1069</v>
      </c>
      <c r="Y153" s="25" t="n">
        <v>3677</v>
      </c>
      <c r="Z153" s="22" t="n">
        <v>3210</v>
      </c>
      <c r="AA153" s="23" t="n">
        <v>467</v>
      </c>
      <c r="AB153" s="23" t="n">
        <v>225</v>
      </c>
      <c r="AC153" s="26" t="n">
        <v>242</v>
      </c>
      <c r="AD153" s="27" t="n">
        <v>18067</v>
      </c>
      <c r="AE153" s="22" t="n">
        <v>16488</v>
      </c>
      <c r="AF153" s="23" t="n">
        <f aca="false">SUM(AG153:AH153)</f>
        <v>1579</v>
      </c>
      <c r="AG153" s="23" t="n">
        <v>752</v>
      </c>
      <c r="AH153" s="28" t="n">
        <v>827</v>
      </c>
    </row>
    <row r="154" customFormat="false" ht="13.5" hidden="false" customHeight="true" outlineLevel="0" collapsed="false">
      <c r="B154" s="30" t="n">
        <v>18</v>
      </c>
      <c r="C154" s="21" t="n">
        <v>17420</v>
      </c>
      <c r="D154" s="22" t="n">
        <v>12321</v>
      </c>
      <c r="E154" s="23" t="n">
        <v>5099</v>
      </c>
      <c r="F154" s="23" t="n">
        <v>3749</v>
      </c>
      <c r="G154" s="24" t="n">
        <v>1350</v>
      </c>
      <c r="H154" s="25" t="n">
        <v>2118</v>
      </c>
      <c r="I154" s="22" t="n">
        <v>1243</v>
      </c>
      <c r="J154" s="23" t="n">
        <v>875</v>
      </c>
      <c r="K154" s="23" t="n">
        <v>676</v>
      </c>
      <c r="L154" s="26" t="n">
        <v>199</v>
      </c>
      <c r="M154" s="27" t="n">
        <v>15302</v>
      </c>
      <c r="N154" s="22" t="n">
        <v>11078</v>
      </c>
      <c r="O154" s="23" t="n">
        <f aca="false">SUM(P154:Q154)</f>
        <v>4224</v>
      </c>
      <c r="P154" s="23" t="n">
        <v>3073</v>
      </c>
      <c r="Q154" s="28" t="n">
        <v>1151</v>
      </c>
      <c r="R154" s="29"/>
      <c r="S154" s="30" t="n">
        <v>18</v>
      </c>
      <c r="T154" s="21" t="n">
        <v>18694</v>
      </c>
      <c r="U154" s="22" t="n">
        <v>16516</v>
      </c>
      <c r="V154" s="23" t="n">
        <v>2178</v>
      </c>
      <c r="W154" s="23" t="n">
        <v>1117</v>
      </c>
      <c r="X154" s="24" t="n">
        <v>1061</v>
      </c>
      <c r="Y154" s="25" t="n">
        <v>3206</v>
      </c>
      <c r="Z154" s="22" t="n">
        <v>2692</v>
      </c>
      <c r="AA154" s="23" t="n">
        <v>514</v>
      </c>
      <c r="AB154" s="23" t="n">
        <v>262</v>
      </c>
      <c r="AC154" s="26" t="n">
        <v>252</v>
      </c>
      <c r="AD154" s="27" t="n">
        <v>15488</v>
      </c>
      <c r="AE154" s="22" t="n">
        <v>13824</v>
      </c>
      <c r="AF154" s="23" t="n">
        <f aca="false">SUM(AG154:AH154)</f>
        <v>1664</v>
      </c>
      <c r="AG154" s="23" t="n">
        <v>855</v>
      </c>
      <c r="AH154" s="28" t="n">
        <v>809</v>
      </c>
    </row>
    <row r="155" customFormat="false" ht="13.5" hidden="false" customHeight="true" outlineLevel="0" collapsed="false">
      <c r="B155" s="30" t="n">
        <v>19</v>
      </c>
      <c r="C155" s="21" t="n">
        <v>14916</v>
      </c>
      <c r="D155" s="22" t="n">
        <v>10391</v>
      </c>
      <c r="E155" s="23" t="n">
        <v>4525</v>
      </c>
      <c r="F155" s="23" t="n">
        <v>3214</v>
      </c>
      <c r="G155" s="24" t="n">
        <v>1311</v>
      </c>
      <c r="H155" s="25" t="n">
        <v>1867</v>
      </c>
      <c r="I155" s="22" t="n">
        <v>1114</v>
      </c>
      <c r="J155" s="23" t="n">
        <v>753</v>
      </c>
      <c r="K155" s="23" t="n">
        <v>547</v>
      </c>
      <c r="L155" s="26" t="n">
        <v>206</v>
      </c>
      <c r="M155" s="27" t="n">
        <v>13049</v>
      </c>
      <c r="N155" s="22" t="n">
        <v>9277</v>
      </c>
      <c r="O155" s="23" t="n">
        <f aca="false">SUM(P155:Q155)</f>
        <v>3772</v>
      </c>
      <c r="P155" s="23" t="n">
        <v>2667</v>
      </c>
      <c r="Q155" s="28" t="n">
        <v>1105</v>
      </c>
      <c r="R155" s="29"/>
      <c r="S155" s="30" t="n">
        <v>19</v>
      </c>
      <c r="T155" s="21" t="n">
        <v>18631</v>
      </c>
      <c r="U155" s="22" t="n">
        <v>16473</v>
      </c>
      <c r="V155" s="23" t="n">
        <v>2158</v>
      </c>
      <c r="W155" s="23" t="n">
        <v>1174</v>
      </c>
      <c r="X155" s="24" t="n">
        <v>984</v>
      </c>
      <c r="Y155" s="25" t="n">
        <v>3187</v>
      </c>
      <c r="Z155" s="22" t="n">
        <v>2687</v>
      </c>
      <c r="AA155" s="23" t="n">
        <v>500</v>
      </c>
      <c r="AB155" s="23" t="n">
        <v>289</v>
      </c>
      <c r="AC155" s="26" t="n">
        <v>211</v>
      </c>
      <c r="AD155" s="27" t="n">
        <v>15444</v>
      </c>
      <c r="AE155" s="22" t="n">
        <v>13786</v>
      </c>
      <c r="AF155" s="23" t="n">
        <f aca="false">SUM(AG155:AH155)</f>
        <v>1658</v>
      </c>
      <c r="AG155" s="23" t="n">
        <v>885</v>
      </c>
      <c r="AH155" s="28" t="n">
        <v>773</v>
      </c>
    </row>
    <row r="156" customFormat="false" ht="13.5" hidden="false" customHeight="true" outlineLevel="0" collapsed="false">
      <c r="B156" s="30" t="n">
        <v>20</v>
      </c>
      <c r="C156" s="21" t="n">
        <v>16180</v>
      </c>
      <c r="D156" s="22" t="n">
        <v>11224</v>
      </c>
      <c r="E156" s="23" t="n">
        <v>4956</v>
      </c>
      <c r="F156" s="23" t="n">
        <v>3545</v>
      </c>
      <c r="G156" s="24" t="n">
        <v>1411</v>
      </c>
      <c r="H156" s="25" t="n">
        <v>2014</v>
      </c>
      <c r="I156" s="22" t="n">
        <v>1235</v>
      </c>
      <c r="J156" s="23" t="n">
        <v>779</v>
      </c>
      <c r="K156" s="32" t="n">
        <v>576</v>
      </c>
      <c r="L156" s="26" t="n">
        <v>203</v>
      </c>
      <c r="M156" s="27" t="n">
        <v>14166</v>
      </c>
      <c r="N156" s="22" t="n">
        <v>9989</v>
      </c>
      <c r="O156" s="23" t="n">
        <f aca="false">SUM(P156:Q156)</f>
        <v>4177</v>
      </c>
      <c r="P156" s="23" t="n">
        <v>2969</v>
      </c>
      <c r="Q156" s="28" t="n">
        <v>1208</v>
      </c>
      <c r="R156" s="29"/>
      <c r="S156" s="30" t="n">
        <v>20</v>
      </c>
      <c r="T156" s="21" t="n">
        <v>16946</v>
      </c>
      <c r="U156" s="22" t="n">
        <v>14620</v>
      </c>
      <c r="V156" s="23" t="n">
        <v>2326</v>
      </c>
      <c r="W156" s="23" t="n">
        <v>1236</v>
      </c>
      <c r="X156" s="24" t="n">
        <v>1090</v>
      </c>
      <c r="Y156" s="25" t="n">
        <v>2988</v>
      </c>
      <c r="Z156" s="22" t="n">
        <v>2441</v>
      </c>
      <c r="AA156" s="23" t="n">
        <v>547</v>
      </c>
      <c r="AB156" s="32" t="n">
        <v>293</v>
      </c>
      <c r="AC156" s="26" t="n">
        <v>254</v>
      </c>
      <c r="AD156" s="27" t="n">
        <v>13958</v>
      </c>
      <c r="AE156" s="22" t="n">
        <v>12179</v>
      </c>
      <c r="AF156" s="23" t="n">
        <f aca="false">SUM(AG156:AH156)</f>
        <v>1779</v>
      </c>
      <c r="AG156" s="23" t="n">
        <v>943</v>
      </c>
      <c r="AH156" s="28" t="n">
        <v>836</v>
      </c>
    </row>
    <row r="157" customFormat="false" ht="13.5" hidden="false" customHeight="true" outlineLevel="0" collapsed="false">
      <c r="B157" s="30" t="n">
        <v>21</v>
      </c>
      <c r="C157" s="21" t="n">
        <v>17319</v>
      </c>
      <c r="D157" s="22" t="n">
        <v>12111</v>
      </c>
      <c r="E157" s="23" t="n">
        <v>5208</v>
      </c>
      <c r="F157" s="23" t="n">
        <v>3595</v>
      </c>
      <c r="G157" s="24" t="n">
        <v>1613</v>
      </c>
      <c r="H157" s="25" t="n">
        <v>2060</v>
      </c>
      <c r="I157" s="22" t="n">
        <v>1268</v>
      </c>
      <c r="J157" s="23" t="n">
        <v>792</v>
      </c>
      <c r="K157" s="32" t="n">
        <v>599</v>
      </c>
      <c r="L157" s="26" t="n">
        <v>193</v>
      </c>
      <c r="M157" s="27" t="n">
        <v>15259</v>
      </c>
      <c r="N157" s="22" t="n">
        <v>10843</v>
      </c>
      <c r="O157" s="23" t="n">
        <f aca="false">SUM(P157:Q157)</f>
        <v>4416</v>
      </c>
      <c r="P157" s="23" t="n">
        <v>2996</v>
      </c>
      <c r="Q157" s="28" t="n">
        <v>1420</v>
      </c>
      <c r="R157" s="54"/>
      <c r="S157" s="30" t="n">
        <v>21</v>
      </c>
      <c r="T157" s="21" t="n">
        <v>18174</v>
      </c>
      <c r="U157" s="22" t="n">
        <v>15825</v>
      </c>
      <c r="V157" s="23" t="n">
        <v>2349</v>
      </c>
      <c r="W157" s="23" t="n">
        <v>1178</v>
      </c>
      <c r="X157" s="24" t="n">
        <v>1171</v>
      </c>
      <c r="Y157" s="25" t="n">
        <v>3203</v>
      </c>
      <c r="Z157" s="22" t="n">
        <v>2633</v>
      </c>
      <c r="AA157" s="23" t="n">
        <v>570</v>
      </c>
      <c r="AB157" s="32" t="n">
        <v>283</v>
      </c>
      <c r="AC157" s="26" t="n">
        <v>287</v>
      </c>
      <c r="AD157" s="27" t="n">
        <v>14971</v>
      </c>
      <c r="AE157" s="22" t="n">
        <v>13192</v>
      </c>
      <c r="AF157" s="23" t="n">
        <f aca="false">SUM(AG157:AH157)</f>
        <v>1779</v>
      </c>
      <c r="AG157" s="23" t="n">
        <v>895</v>
      </c>
      <c r="AH157" s="28" t="n">
        <v>884</v>
      </c>
    </row>
    <row r="158" customFormat="false" ht="13.5" hidden="false" customHeight="true" outlineLevel="0" collapsed="false">
      <c r="B158" s="34" t="n">
        <v>22</v>
      </c>
      <c r="C158" s="35" t="n">
        <v>15474</v>
      </c>
      <c r="D158" s="36" t="n">
        <v>10072</v>
      </c>
      <c r="E158" s="37" t="n">
        <v>5402</v>
      </c>
      <c r="F158" s="37" t="n">
        <v>3601</v>
      </c>
      <c r="G158" s="38" t="n">
        <v>1801</v>
      </c>
      <c r="H158" s="39" t="n">
        <v>1787</v>
      </c>
      <c r="I158" s="36" t="n">
        <v>1010</v>
      </c>
      <c r="J158" s="37" t="n">
        <v>777</v>
      </c>
      <c r="K158" s="37" t="n">
        <v>568</v>
      </c>
      <c r="L158" s="40" t="n">
        <v>209</v>
      </c>
      <c r="M158" s="41" t="n">
        <v>13687</v>
      </c>
      <c r="N158" s="36" t="n">
        <v>9062</v>
      </c>
      <c r="O158" s="37" t="n">
        <f aca="false">SUM(P158:Q158)</f>
        <v>4625</v>
      </c>
      <c r="P158" s="37" t="n">
        <v>3033</v>
      </c>
      <c r="Q158" s="42" t="n">
        <v>1592</v>
      </c>
      <c r="R158" s="29"/>
      <c r="S158" s="34" t="n">
        <v>22</v>
      </c>
      <c r="T158" s="35" t="n">
        <v>18726</v>
      </c>
      <c r="U158" s="36" t="n">
        <v>16131</v>
      </c>
      <c r="V158" s="37" t="n">
        <v>2595</v>
      </c>
      <c r="W158" s="37" t="n">
        <v>1206</v>
      </c>
      <c r="X158" s="38" t="n">
        <v>1389</v>
      </c>
      <c r="Y158" s="39" t="n">
        <v>3395</v>
      </c>
      <c r="Z158" s="36" t="n">
        <v>2780</v>
      </c>
      <c r="AA158" s="37" t="n">
        <v>615</v>
      </c>
      <c r="AB158" s="37" t="n">
        <v>278</v>
      </c>
      <c r="AC158" s="40" t="n">
        <v>337</v>
      </c>
      <c r="AD158" s="41" t="n">
        <v>15331</v>
      </c>
      <c r="AE158" s="36" t="n">
        <v>13351</v>
      </c>
      <c r="AF158" s="37" t="n">
        <f aca="false">SUM(AG158:AH158)</f>
        <v>1980</v>
      </c>
      <c r="AG158" s="37" t="n">
        <v>928</v>
      </c>
      <c r="AH158" s="42" t="n">
        <v>1052</v>
      </c>
    </row>
    <row r="159" customFormat="false" ht="13.5" hidden="false" customHeight="true" outlineLevel="0" collapsed="false">
      <c r="B159" s="43" t="s">
        <v>16</v>
      </c>
      <c r="C159" s="43"/>
      <c r="D159" s="43"/>
      <c r="E159" s="43"/>
      <c r="S159" s="43" t="s">
        <v>16</v>
      </c>
      <c r="T159" s="43"/>
      <c r="U159" s="43"/>
      <c r="V159" s="43"/>
    </row>
    <row r="160" customFormat="false" ht="13.5" hidden="false" customHeight="true" outlineLevel="0" collapsed="false">
      <c r="B160" s="46" t="s">
        <v>17</v>
      </c>
      <c r="C160" s="46"/>
      <c r="D160" s="46"/>
      <c r="E160" s="46"/>
      <c r="S160" s="46" t="s">
        <v>17</v>
      </c>
      <c r="T160" s="46"/>
      <c r="U160" s="46"/>
      <c r="V160" s="46"/>
    </row>
    <row r="161" customFormat="false" ht="13.5" hidden="false" customHeight="true" outlineLevel="0" collapsed="false">
      <c r="B161" s="43" t="s">
        <v>18</v>
      </c>
      <c r="C161" s="43"/>
      <c r="D161" s="43"/>
      <c r="E161" s="43"/>
      <c r="S161" s="43" t="s">
        <v>18</v>
      </c>
      <c r="T161" s="43"/>
      <c r="U161" s="43"/>
      <c r="V161" s="43"/>
    </row>
    <row r="162" customFormat="false" ht="13.5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</row>
    <row r="163" customFormat="false" ht="13.5" hidden="false" customHeight="true" outlineLevel="0" collapsed="false"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3.5" hidden="false" customHeight="true" outlineLevel="0" collapsed="false"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" hidden="false" customHeight="false" outlineLevel="0" collapsed="false"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" hidden="false" customHeight="false" outlineLevel="0" collapsed="false"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" hidden="false" customHeight="false" outlineLevel="0" collapsed="false"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" hidden="false" customHeight="false" outlineLevel="0" collapsed="false"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" hidden="false" customHeight="false" outlineLevel="0" collapsed="false"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" hidden="false" customHeight="false" outlineLevel="0" collapsed="false"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" hidden="false" customHeight="false" outlineLevel="0" collapsed="false"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" hidden="false" customHeight="false" outlineLevel="0" collapsed="false"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" hidden="false" customHeight="false" outlineLevel="0" collapsed="false"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" hidden="false" customHeight="false" outlineLevel="0" collapsed="false"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" hidden="false" customHeight="false" outlineLevel="0" collapsed="false"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" hidden="false" customHeight="false" outlineLevel="0" collapsed="false"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" hidden="false" customHeight="false" outlineLevel="0" collapsed="false"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" hidden="false" customHeight="false" outlineLevel="0" collapsed="false"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" hidden="false" customHeight="false" outlineLevel="0" collapsed="false"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" hidden="false" customHeight="false" outlineLevel="0" collapsed="false"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" hidden="false" customHeight="false" outlineLevel="0" collapsed="false"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" hidden="false" customHeight="false" outlineLevel="0" collapsed="false"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" hidden="false" customHeight="false" outlineLevel="0" collapsed="false"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" hidden="false" customHeight="false" outlineLevel="0" collapsed="false"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" hidden="false" customHeight="false" outlineLevel="0" collapsed="false">
      <c r="C191" s="47"/>
      <c r="D191" s="47"/>
      <c r="E191" s="47"/>
      <c r="F191" s="47"/>
      <c r="G191" s="47"/>
      <c r="H191" s="47"/>
      <c r="I191" s="47"/>
      <c r="J191" s="47"/>
      <c r="K191" s="47"/>
      <c r="L191" s="56"/>
      <c r="M191" s="47"/>
      <c r="N191" s="47"/>
      <c r="O191" s="47"/>
      <c r="P191" s="56"/>
      <c r="Q191" s="47"/>
    </row>
    <row r="192" customFormat="false" ht="12" hidden="false" customHeight="false" outlineLevel="0" collapsed="false"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" hidden="false" customHeight="false" outlineLevel="0" collapsed="false">
      <c r="B193" s="0" t="s">
        <v>25</v>
      </c>
    </row>
  </sheetData>
  <mergeCells count="112">
    <mergeCell ref="B5:B7"/>
    <mergeCell ref="C5:G5"/>
    <mergeCell ref="H5:L5"/>
    <mergeCell ref="M5:Q5"/>
    <mergeCell ref="S5:S7"/>
    <mergeCell ref="T5:X5"/>
    <mergeCell ref="Y5:AC5"/>
    <mergeCell ref="AD5:AH5"/>
    <mergeCell ref="C6:C7"/>
    <mergeCell ref="D6:D7"/>
    <mergeCell ref="E6:E7"/>
    <mergeCell ref="H6:H7"/>
    <mergeCell ref="I6:I7"/>
    <mergeCell ref="J6:J7"/>
    <mergeCell ref="M6:M7"/>
    <mergeCell ref="N6:N7"/>
    <mergeCell ref="O6:O7"/>
    <mergeCell ref="T6:T7"/>
    <mergeCell ref="U6:U7"/>
    <mergeCell ref="V6:V7"/>
    <mergeCell ref="Y6:Y7"/>
    <mergeCell ref="Z6:Z7"/>
    <mergeCell ref="AA6:AA7"/>
    <mergeCell ref="AD6:AD7"/>
    <mergeCell ref="AE6:AE7"/>
    <mergeCell ref="AF6:AF7"/>
    <mergeCell ref="B40:E40"/>
    <mergeCell ref="S40:V40"/>
    <mergeCell ref="B45:B47"/>
    <mergeCell ref="C45:G45"/>
    <mergeCell ref="H45:L45"/>
    <mergeCell ref="M45:Q45"/>
    <mergeCell ref="S45:S47"/>
    <mergeCell ref="T45:X45"/>
    <mergeCell ref="Y45:AC45"/>
    <mergeCell ref="AD45:AH45"/>
    <mergeCell ref="C46:C47"/>
    <mergeCell ref="D46:D47"/>
    <mergeCell ref="E46:E47"/>
    <mergeCell ref="H46:H47"/>
    <mergeCell ref="I46:I47"/>
    <mergeCell ref="J46:J47"/>
    <mergeCell ref="M46:M47"/>
    <mergeCell ref="N46:N47"/>
    <mergeCell ref="O46:O47"/>
    <mergeCell ref="T46:T47"/>
    <mergeCell ref="U46:U47"/>
    <mergeCell ref="V46:V47"/>
    <mergeCell ref="Y46:Y47"/>
    <mergeCell ref="Z46:Z47"/>
    <mergeCell ref="AA46:AA47"/>
    <mergeCell ref="AD46:AD47"/>
    <mergeCell ref="AE46:AE47"/>
    <mergeCell ref="AF46:AF47"/>
    <mergeCell ref="B80:E80"/>
    <mergeCell ref="S80:V80"/>
    <mergeCell ref="B85:B87"/>
    <mergeCell ref="C85:G85"/>
    <mergeCell ref="H85:L85"/>
    <mergeCell ref="M85:Q85"/>
    <mergeCell ref="S85:S87"/>
    <mergeCell ref="T85:X85"/>
    <mergeCell ref="Y85:AC85"/>
    <mergeCell ref="AD85:AH85"/>
    <mergeCell ref="C86:C87"/>
    <mergeCell ref="D86:D87"/>
    <mergeCell ref="E86:E87"/>
    <mergeCell ref="H86:H87"/>
    <mergeCell ref="I86:I87"/>
    <mergeCell ref="J86:J87"/>
    <mergeCell ref="M86:M87"/>
    <mergeCell ref="N86:N87"/>
    <mergeCell ref="O86:O87"/>
    <mergeCell ref="T86:T87"/>
    <mergeCell ref="U86:U87"/>
    <mergeCell ref="V86:V87"/>
    <mergeCell ref="Y86:Y87"/>
    <mergeCell ref="Z86:Z87"/>
    <mergeCell ref="AA86:AA87"/>
    <mergeCell ref="AD86:AD87"/>
    <mergeCell ref="AE86:AE87"/>
    <mergeCell ref="AF86:AF87"/>
    <mergeCell ref="B120:E120"/>
    <mergeCell ref="S120:V120"/>
    <mergeCell ref="B125:B127"/>
    <mergeCell ref="C125:G125"/>
    <mergeCell ref="H125:L125"/>
    <mergeCell ref="M125:Q125"/>
    <mergeCell ref="S125:S127"/>
    <mergeCell ref="T125:X125"/>
    <mergeCell ref="Y125:AC125"/>
    <mergeCell ref="AD125:AH125"/>
    <mergeCell ref="C126:C127"/>
    <mergeCell ref="D126:D127"/>
    <mergeCell ref="E126:E127"/>
    <mergeCell ref="H126:H127"/>
    <mergeCell ref="I126:I127"/>
    <mergeCell ref="J126:J127"/>
    <mergeCell ref="M126:M127"/>
    <mergeCell ref="N126:N127"/>
    <mergeCell ref="O126:O127"/>
    <mergeCell ref="T126:T127"/>
    <mergeCell ref="U126:U127"/>
    <mergeCell ref="V126:V127"/>
    <mergeCell ref="Y126:Y127"/>
    <mergeCell ref="Z126:Z127"/>
    <mergeCell ref="AA126:AA127"/>
    <mergeCell ref="AD126:AD127"/>
    <mergeCell ref="AE126:AE127"/>
    <mergeCell ref="AF126:AF127"/>
    <mergeCell ref="B160:E160"/>
    <mergeCell ref="S160:V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2" man="true" max="16383" min="0"/>
    <brk id="12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8:00:34Z</dcterms:created>
  <dc:creator>法務省</dc:creator>
  <dc:description/>
  <dc:language>en-US</dc:language>
  <cp:lastModifiedBy>法務省</cp:lastModifiedBy>
  <cp:lastPrinted>2012-10-17T02:02:17Z</cp:lastPrinted>
  <dcterms:modified xsi:type="dcterms:W3CDTF">2012-10-17T02:02:21Z</dcterms:modified>
  <cp:revision>0</cp:revision>
  <dc:subject/>
  <dc:title/>
</cp:coreProperties>
</file>