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29  20歳未満" sheetId="1" state="visible" r:id="rId2"/>
    <sheet name="29  20歳代" sheetId="2" state="visible" r:id="rId3"/>
    <sheet name="29  30歳代" sheetId="3" state="visible" r:id="rId4"/>
    <sheet name="29  40歳代" sheetId="4" state="visible" r:id="rId5"/>
    <sheet name="29  50～64歳" sheetId="5" state="visible" r:id="rId6"/>
    <sheet name="29  60歳以上" sheetId="6" state="visible" r:id="rId7"/>
    <sheet name="29  65歳以上" sheetId="7" state="visible" r:id="rId8"/>
  </sheets>
  <definedNames>
    <definedName function="false" hidden="false" localSheetId="1" name="_xlnm.Print_Area" vbProcedure="false">'29  20歳代'!$A$1:$K$41</definedName>
    <definedName function="false" hidden="false" localSheetId="0" name="_xlnm.Print_Area" vbProcedure="false">'29  20歳未満'!$A$1:$K$41</definedName>
    <definedName function="false" hidden="false" localSheetId="2" name="_xlnm.Print_Area" vbProcedure="false">'29  30歳代'!$A$1:$K$41</definedName>
    <definedName function="false" hidden="false" localSheetId="3" name="_xlnm.Print_Area" vbProcedure="false">'29  40歳代'!$A$1:$K$41</definedName>
    <definedName function="false" hidden="false" localSheetId="4" name="_xlnm.Print_Area" vbProcedure="false">'29  50～64歳'!$A$1:$O$41</definedName>
    <definedName function="false" hidden="false" localSheetId="5" name="_xlnm.Print_Area" vbProcedure="false">'29  60歳以上'!$A$1:$K$41</definedName>
    <definedName function="false" hidden="false" localSheetId="6" name="_xlnm.Print_Area" vbProcedure="false">'29  65歳以上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6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　詐欺　年齢層別　入所受刑者人員　女性比・構成比</t>
    </r>
  </si>
  <si>
    <r>
      <rPr>
        <b val="true"/>
        <sz val="10"/>
        <rFont val="ＭＳ 明朝"/>
        <family val="1"/>
        <charset val="128"/>
      </rPr>
      <t xml:space="preserve">①20</t>
    </r>
    <r>
      <rPr>
        <b val="true"/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）</t>
    </r>
  </si>
  <si>
    <t xml:space="preserve">年次</t>
  </si>
  <si>
    <t xml:space="preserve">総数</t>
  </si>
  <si>
    <t xml:space="preserve">女子</t>
  </si>
  <si>
    <t xml:space="preserve">男子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全年齢層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年齢層別
構成比
</t>
    </r>
    <r>
      <rPr>
        <sz val="10"/>
        <rFont val="ＭＳ 明朝"/>
        <family val="1"/>
        <charset val="128"/>
      </rPr>
      <t xml:space="preserve">A/B(%)</t>
    </r>
  </si>
  <si>
    <t xml:space="preserve">女子比</t>
  </si>
  <si>
    <r>
      <rPr>
        <sz val="10"/>
        <rFont val="Noto Sans"/>
        <family val="2"/>
      </rPr>
      <t xml:space="preserve">男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… </t>
  </si>
  <si>
    <t xml:space="preserve">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１　矯正統計年報による。</t>
  </si>
  <si>
    <r>
      <rPr>
        <sz val="9"/>
        <rFont val="Noto Sans"/>
        <family val="2"/>
      </rPr>
      <t xml:space="preserve">　２　「女子比」は，詐欺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の入所受刑者に占める女子の比率である。</t>
    </r>
  </si>
  <si>
    <r>
      <rPr>
        <b val="true"/>
        <sz val="10"/>
        <rFont val="ＭＳ 明朝"/>
        <family val="1"/>
        <charset val="128"/>
      </rPr>
      <t xml:space="preserve">②20</t>
    </r>
    <r>
      <rPr>
        <b val="true"/>
        <sz val="10"/>
        <rFont val="Noto Sans"/>
        <family val="2"/>
      </rPr>
      <t xml:space="preserve">歳代</t>
    </r>
  </si>
  <si>
    <t xml:space="preserve">女性</t>
  </si>
  <si>
    <t xml:space="preserve">男性</t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t xml:space="preserve">女性比</t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詐欺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③3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詐欺による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④4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詐欺による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⑤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t xml:space="preserve">…</t>
  </si>
  <si>
    <r>
      <rPr>
        <b val="true"/>
        <sz val="10"/>
        <rFont val="ＭＳ 明朝"/>
        <family val="1"/>
        <charset val="128"/>
      </rPr>
      <t xml:space="preserve">⑥60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詐欺によ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⑦65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詐欺による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入所受刑者に占める女性の比率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_ ;_ * \-#,##0.0_ ;_ * \-?_ ;_ @_ "/>
    <numFmt numFmtId="167" formatCode="[$-409]#,##0_);[RED]\(#,##0\)"/>
    <numFmt numFmtId="168" formatCode="0_);[RED]\(0\)"/>
    <numFmt numFmtId="169" formatCode="0.0_ "/>
    <numFmt numFmtId="170" formatCode="0.0_);[RED]\(0.0\)"/>
    <numFmt numFmtId="171" formatCode="0_ "/>
    <numFmt numFmtId="172" formatCode="0_);\(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受刑者 20歳未満 女子比及び構成比（男女別）の推移" xfId="20"/>
    <cellStyle name="標準_殺人　新受刑者 20～29歳 女子比及び構成比（男女別）の推移" xfId="21"/>
    <cellStyle name="標準_殺人　新受刑者 30～39歳 女子比及び構成比（男女別）の推移" xfId="22"/>
    <cellStyle name="標準_殺人　新受刑者 40～49歳 女子比及び構成比（男女別）の推移" xfId="23"/>
    <cellStyle name="標準_殺人　新受刑者 50～59歳 女子比及び構成比（男女別）の推移" xfId="24"/>
    <cellStyle name="標準_殺人　新受刑者 60歳以上 女子比及び構成比（男女別）の推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56"/>
    <col collapsed="false" customWidth="true" hidden="false" outlineLevel="0" max="4" min="4" style="2" width="10.56"/>
    <col collapsed="false" customWidth="true" hidden="false" outlineLevel="0" max="5" min="5" style="1" width="10.56"/>
    <col collapsed="false" customWidth="true" hidden="false" outlineLevel="0" max="7" min="6" style="3" width="10.56"/>
    <col collapsed="false" customWidth="true" hidden="false" outlineLevel="0" max="8" min="8" style="2" width="10.56"/>
    <col collapsed="false" customWidth="true" hidden="false" outlineLevel="0" max="9" min="9" style="1" width="10.56"/>
    <col collapsed="false" customWidth="true" hidden="false" outlineLevel="0" max="10" min="10" style="3" width="10.56"/>
    <col collapsed="false" customWidth="false" hidden="false" outlineLevel="0" max="12" min="11" style="1" width="10.28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2" customFormat="false" ht="14.25" hidden="false" customHeight="false" outlineLevel="0" collapsed="false">
      <c r="A2" s="4"/>
      <c r="B2" s="5" t="s">
        <v>0</v>
      </c>
      <c r="C2" s="4"/>
      <c r="D2" s="6"/>
      <c r="E2" s="4"/>
      <c r="F2" s="7"/>
      <c r="G2" s="7"/>
      <c r="H2" s="6"/>
      <c r="I2" s="4"/>
    </row>
    <row r="3" customFormat="false" ht="14.25" hidden="false" customHeight="false" outlineLevel="0" collapsed="false">
      <c r="A3" s="4"/>
      <c r="B3" s="5"/>
      <c r="C3" s="4"/>
      <c r="D3" s="6"/>
      <c r="E3" s="4"/>
      <c r="F3" s="7"/>
      <c r="G3" s="7"/>
      <c r="H3" s="6"/>
      <c r="I3" s="4"/>
    </row>
    <row r="4" customFormat="false" ht="12.75" hidden="false" customHeight="false" outlineLevel="0" collapsed="false">
      <c r="A4" s="4"/>
      <c r="B4" s="8" t="s">
        <v>1</v>
      </c>
      <c r="C4" s="9"/>
      <c r="D4" s="10"/>
      <c r="E4" s="9"/>
      <c r="F4" s="11"/>
      <c r="G4" s="11"/>
      <c r="H4" s="10"/>
      <c r="I4" s="9"/>
      <c r="J4" s="12" t="s">
        <v>2</v>
      </c>
    </row>
    <row r="5" customFormat="false" ht="12.75" hidden="false" customHeight="true" outlineLevel="0" collapsed="false">
      <c r="A5" s="4"/>
      <c r="B5" s="13" t="s">
        <v>3</v>
      </c>
      <c r="C5" s="14" t="s">
        <v>4</v>
      </c>
      <c r="D5" s="15" t="s">
        <v>5</v>
      </c>
      <c r="E5" s="15"/>
      <c r="F5" s="15"/>
      <c r="G5" s="15"/>
      <c r="H5" s="16" t="s">
        <v>6</v>
      </c>
      <c r="I5" s="16"/>
      <c r="J5" s="16"/>
    </row>
    <row r="6" s="24" customFormat="true" ht="36" hidden="false" customHeight="true" outlineLevel="0" collapsed="false">
      <c r="A6" s="17"/>
      <c r="B6" s="13"/>
      <c r="C6" s="14"/>
      <c r="D6" s="18" t="s">
        <v>7</v>
      </c>
      <c r="E6" s="19" t="s">
        <v>8</v>
      </c>
      <c r="F6" s="20" t="s">
        <v>9</v>
      </c>
      <c r="G6" s="21" t="s">
        <v>10</v>
      </c>
      <c r="H6" s="22" t="s">
        <v>11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f aca="false">SUM(D7,H7)</f>
        <v>0</v>
      </c>
      <c r="D7" s="28" t="n">
        <v>0</v>
      </c>
      <c r="E7" s="29" t="n">
        <v>64</v>
      </c>
      <c r="F7" s="30" t="n">
        <f aca="false">D7/E7*100</f>
        <v>0</v>
      </c>
      <c r="G7" s="31" t="s">
        <v>13</v>
      </c>
      <c r="H7" s="32" t="n">
        <v>0</v>
      </c>
      <c r="I7" s="33" t="n">
        <v>1807</v>
      </c>
      <c r="J7" s="30" t="n">
        <f aca="false">H7/I7*100</f>
        <v>0</v>
      </c>
    </row>
    <row r="8" customFormat="false" ht="13.5" hidden="false" customHeight="true" outlineLevel="0" collapsed="false">
      <c r="A8" s="25"/>
      <c r="B8" s="34" t="n">
        <v>56</v>
      </c>
      <c r="C8" s="27" t="n">
        <f aca="false">SUM(D8,H8)</f>
        <v>0</v>
      </c>
      <c r="D8" s="35" t="n">
        <v>0</v>
      </c>
      <c r="E8" s="36" t="n">
        <v>79</v>
      </c>
      <c r="F8" s="30" t="n">
        <f aca="false">D8/E8*100</f>
        <v>0</v>
      </c>
      <c r="G8" s="31" t="s">
        <v>13</v>
      </c>
      <c r="H8" s="37" t="n">
        <v>0</v>
      </c>
      <c r="I8" s="38" t="n">
        <v>2073</v>
      </c>
      <c r="J8" s="30" t="n">
        <f aca="false">H8/I8*100</f>
        <v>0</v>
      </c>
    </row>
    <row r="9" customFormat="false" ht="13.5" hidden="false" customHeight="true" outlineLevel="0" collapsed="false">
      <c r="A9" s="25"/>
      <c r="B9" s="34" t="n">
        <v>57</v>
      </c>
      <c r="C9" s="27" t="n">
        <f aca="false">SUM(D9,H9)</f>
        <v>1</v>
      </c>
      <c r="D9" s="35" t="n">
        <v>0</v>
      </c>
      <c r="E9" s="36" t="n">
        <v>101</v>
      </c>
      <c r="F9" s="30" t="n">
        <f aca="false">D9/E9*100</f>
        <v>0</v>
      </c>
      <c r="G9" s="31" t="n">
        <f aca="false">D9/C9*100</f>
        <v>0</v>
      </c>
      <c r="H9" s="37" t="n">
        <v>1</v>
      </c>
      <c r="I9" s="38" t="n">
        <v>2224</v>
      </c>
      <c r="J9" s="30" t="n">
        <f aca="false">H9/I9*100</f>
        <v>0.0449640287769784</v>
      </c>
    </row>
    <row r="10" customFormat="false" ht="13.5" hidden="false" customHeight="true" outlineLevel="0" collapsed="false">
      <c r="A10" s="25"/>
      <c r="B10" s="34" t="n">
        <v>58</v>
      </c>
      <c r="C10" s="27" t="n">
        <f aca="false">SUM(D10,H10)</f>
        <v>1</v>
      </c>
      <c r="D10" s="35" t="n">
        <v>0</v>
      </c>
      <c r="E10" s="36" t="n">
        <v>116</v>
      </c>
      <c r="F10" s="30" t="n">
        <f aca="false">D10/E10*100</f>
        <v>0</v>
      </c>
      <c r="G10" s="31" t="n">
        <f aca="false">D10/C10*100</f>
        <v>0</v>
      </c>
      <c r="H10" s="37" t="n">
        <v>1</v>
      </c>
      <c r="I10" s="38" t="n">
        <v>2045</v>
      </c>
      <c r="J10" s="30" t="n">
        <f aca="false">H10/I10*100</f>
        <v>0.0488997555012225</v>
      </c>
    </row>
    <row r="11" customFormat="false" ht="13.5" hidden="false" customHeight="true" outlineLevel="0" collapsed="false">
      <c r="A11" s="25"/>
      <c r="B11" s="34" t="n">
        <v>59</v>
      </c>
      <c r="C11" s="27" t="n">
        <f aca="false">SUM(D11,H11)</f>
        <v>0</v>
      </c>
      <c r="D11" s="35" t="n">
        <v>0</v>
      </c>
      <c r="E11" s="36" t="n">
        <v>112</v>
      </c>
      <c r="F11" s="30" t="n">
        <f aca="false">D11/E11*100</f>
        <v>0</v>
      </c>
      <c r="G11" s="31" t="s">
        <v>13</v>
      </c>
      <c r="H11" s="37" t="n">
        <v>0</v>
      </c>
      <c r="I11" s="38" t="n">
        <v>2270</v>
      </c>
      <c r="J11" s="30" t="n">
        <f aca="false">H11/I11*100</f>
        <v>0</v>
      </c>
    </row>
    <row r="12" customFormat="false" ht="13.5" hidden="false" customHeight="true" outlineLevel="0" collapsed="false">
      <c r="A12" s="25"/>
      <c r="B12" s="34" t="n">
        <v>60</v>
      </c>
      <c r="C12" s="27" t="n">
        <f aca="false">SUM(D12,H12)</f>
        <v>0</v>
      </c>
      <c r="D12" s="35" t="n">
        <v>0</v>
      </c>
      <c r="E12" s="36" t="n">
        <v>102</v>
      </c>
      <c r="F12" s="30" t="n">
        <f aca="false">D12/E12*100</f>
        <v>0</v>
      </c>
      <c r="G12" s="31" t="s">
        <v>13</v>
      </c>
      <c r="H12" s="37" t="n">
        <v>0</v>
      </c>
      <c r="I12" s="38" t="n">
        <v>2205</v>
      </c>
      <c r="J12" s="30" t="n">
        <f aca="false">H12/I12*100</f>
        <v>0</v>
      </c>
    </row>
    <row r="13" customFormat="false" ht="13.5" hidden="false" customHeight="true" outlineLevel="0" collapsed="false">
      <c r="A13" s="25"/>
      <c r="B13" s="34" t="n">
        <v>61</v>
      </c>
      <c r="C13" s="27" t="n">
        <f aca="false">SUM(D13,H13)</f>
        <v>2</v>
      </c>
      <c r="D13" s="35" t="n">
        <v>0</v>
      </c>
      <c r="E13" s="36" t="n">
        <v>100</v>
      </c>
      <c r="F13" s="30" t="n">
        <f aca="false">D13/E13*100</f>
        <v>0</v>
      </c>
      <c r="G13" s="31" t="n">
        <f aca="false">D13/C13*100</f>
        <v>0</v>
      </c>
      <c r="H13" s="37" t="n">
        <v>2</v>
      </c>
      <c r="I13" s="38" t="n">
        <v>1960</v>
      </c>
      <c r="J13" s="30" t="n">
        <f aca="false">H13/I13*100</f>
        <v>0.102040816326531</v>
      </c>
    </row>
    <row r="14" customFormat="false" ht="13.5" hidden="false" customHeight="true" outlineLevel="0" collapsed="false">
      <c r="A14" s="25"/>
      <c r="B14" s="34" t="n">
        <v>62</v>
      </c>
      <c r="C14" s="27" t="n">
        <f aca="false">SUM(D14,H14)</f>
        <v>0</v>
      </c>
      <c r="D14" s="35" t="n">
        <v>0</v>
      </c>
      <c r="E14" s="36" t="n">
        <v>99</v>
      </c>
      <c r="F14" s="30" t="n">
        <f aca="false">D14/E14*100</f>
        <v>0</v>
      </c>
      <c r="G14" s="31" t="s">
        <v>13</v>
      </c>
      <c r="H14" s="37" t="n">
        <v>0</v>
      </c>
      <c r="I14" s="38" t="n">
        <v>1910</v>
      </c>
      <c r="J14" s="30" t="n">
        <f aca="false">H14/I14*100</f>
        <v>0</v>
      </c>
    </row>
    <row r="15" customFormat="false" ht="13.5" hidden="false" customHeight="true" outlineLevel="0" collapsed="false">
      <c r="A15" s="25"/>
      <c r="B15" s="34" t="n">
        <v>63</v>
      </c>
      <c r="C15" s="27" t="n">
        <f aca="false">SUM(D15,H15)</f>
        <v>2</v>
      </c>
      <c r="D15" s="35" t="n">
        <v>0</v>
      </c>
      <c r="E15" s="36" t="n">
        <v>94</v>
      </c>
      <c r="F15" s="30" t="n">
        <f aca="false">D15/E15*100</f>
        <v>0</v>
      </c>
      <c r="G15" s="31" t="n">
        <f aca="false">D15/C15*100</f>
        <v>0</v>
      </c>
      <c r="H15" s="37" t="n">
        <v>2</v>
      </c>
      <c r="I15" s="38" t="n">
        <v>1751</v>
      </c>
      <c r="J15" s="30" t="n">
        <f aca="false">H15/I15*100</f>
        <v>0.114220445459737</v>
      </c>
    </row>
    <row r="16" customFormat="false" ht="13.5" hidden="false" customHeight="true" outlineLevel="0" collapsed="false">
      <c r="A16" s="25"/>
      <c r="B16" s="39" t="s">
        <v>14</v>
      </c>
      <c r="C16" s="27" t="n">
        <f aca="false">SUM(D16,H16)</f>
        <v>0</v>
      </c>
      <c r="D16" s="35" t="n">
        <v>0</v>
      </c>
      <c r="E16" s="36" t="n">
        <v>63</v>
      </c>
      <c r="F16" s="30" t="n">
        <f aca="false">D16/E16*100</f>
        <v>0</v>
      </c>
      <c r="G16" s="31" t="s">
        <v>13</v>
      </c>
      <c r="H16" s="37" t="n">
        <v>0</v>
      </c>
      <c r="I16" s="38" t="n">
        <v>1566</v>
      </c>
      <c r="J16" s="30" t="n">
        <f aca="false">H16/I16*100</f>
        <v>0</v>
      </c>
    </row>
    <row r="17" customFormat="false" ht="13.5" hidden="false" customHeight="true" outlineLevel="0" collapsed="false">
      <c r="A17" s="25"/>
      <c r="B17" s="39" t="s">
        <v>15</v>
      </c>
      <c r="C17" s="27" t="n">
        <f aca="false">SUM(D17,H17)</f>
        <v>0</v>
      </c>
      <c r="D17" s="35" t="n">
        <v>0</v>
      </c>
      <c r="E17" s="36" t="n">
        <v>68</v>
      </c>
      <c r="F17" s="30" t="n">
        <f aca="false">D17/E17*100</f>
        <v>0</v>
      </c>
      <c r="G17" s="31" t="s">
        <v>13</v>
      </c>
      <c r="H17" s="37" t="n">
        <v>0</v>
      </c>
      <c r="I17" s="38" t="n">
        <v>1319</v>
      </c>
      <c r="J17" s="30" t="n">
        <f aca="false">H17/I17*100</f>
        <v>0</v>
      </c>
    </row>
    <row r="18" customFormat="false" ht="13.5" hidden="false" customHeight="true" outlineLevel="0" collapsed="false">
      <c r="A18" s="25"/>
      <c r="B18" s="39" t="s">
        <v>16</v>
      </c>
      <c r="C18" s="27" t="n">
        <f aca="false">SUM(D18,H18)</f>
        <v>0</v>
      </c>
      <c r="D18" s="35" t="n">
        <v>0</v>
      </c>
      <c r="E18" s="36" t="n">
        <v>60</v>
      </c>
      <c r="F18" s="30" t="n">
        <f aca="false">D18/E18*100</f>
        <v>0</v>
      </c>
      <c r="G18" s="31" t="s">
        <v>13</v>
      </c>
      <c r="H18" s="37" t="n">
        <v>0</v>
      </c>
      <c r="I18" s="38" t="n">
        <v>1183</v>
      </c>
      <c r="J18" s="30" t="n">
        <f aca="false">H18/I18*100</f>
        <v>0</v>
      </c>
    </row>
    <row r="19" customFormat="false" ht="13.5" hidden="false" customHeight="true" outlineLevel="0" collapsed="false">
      <c r="A19" s="25"/>
      <c r="B19" s="39" t="s">
        <v>17</v>
      </c>
      <c r="C19" s="27" t="n">
        <f aca="false">SUM(D19,H19)</f>
        <v>0</v>
      </c>
      <c r="D19" s="35" t="n">
        <v>0</v>
      </c>
      <c r="E19" s="36" t="n">
        <v>65</v>
      </c>
      <c r="F19" s="30" t="n">
        <f aca="false">D19/E19*100</f>
        <v>0</v>
      </c>
      <c r="G19" s="31" t="s">
        <v>13</v>
      </c>
      <c r="H19" s="37" t="n">
        <v>0</v>
      </c>
      <c r="I19" s="38" t="n">
        <v>1237</v>
      </c>
      <c r="J19" s="30" t="n">
        <f aca="false">H19/I19*100</f>
        <v>0</v>
      </c>
      <c r="L19" s="40"/>
    </row>
    <row r="20" customFormat="false" ht="13.5" hidden="false" customHeight="true" outlineLevel="0" collapsed="false">
      <c r="A20" s="25"/>
      <c r="B20" s="39" t="s">
        <v>18</v>
      </c>
      <c r="C20" s="27" t="n">
        <f aca="false">SUM(D20,H20)</f>
        <v>0</v>
      </c>
      <c r="D20" s="35" t="n">
        <v>0</v>
      </c>
      <c r="E20" s="36" t="n">
        <v>71</v>
      </c>
      <c r="F20" s="30" t="n">
        <f aca="false">D20/E20*100</f>
        <v>0</v>
      </c>
      <c r="G20" s="31" t="s">
        <v>13</v>
      </c>
      <c r="H20" s="37" t="n">
        <v>0</v>
      </c>
      <c r="I20" s="38" t="n">
        <v>1337</v>
      </c>
      <c r="J20" s="30" t="n">
        <f aca="false">H20/I20*100</f>
        <v>0</v>
      </c>
    </row>
    <row r="21" customFormat="false" ht="13.5" hidden="false" customHeight="true" outlineLevel="0" collapsed="false">
      <c r="A21" s="25"/>
      <c r="B21" s="39" t="s">
        <v>19</v>
      </c>
      <c r="C21" s="27" t="n">
        <f aca="false">SUM(D21,H21)</f>
        <v>0</v>
      </c>
      <c r="D21" s="35" t="n">
        <v>0</v>
      </c>
      <c r="E21" s="36" t="n">
        <v>73</v>
      </c>
      <c r="F21" s="30" t="n">
        <f aca="false">D21/E21*100</f>
        <v>0</v>
      </c>
      <c r="G21" s="31" t="s">
        <v>13</v>
      </c>
      <c r="H21" s="37" t="n">
        <v>0</v>
      </c>
      <c r="I21" s="38" t="n">
        <v>1382</v>
      </c>
      <c r="J21" s="30" t="n">
        <f aca="false">H21/I21*100</f>
        <v>0</v>
      </c>
    </row>
    <row r="22" customFormat="false" ht="13.5" hidden="false" customHeight="true" outlineLevel="0" collapsed="false">
      <c r="A22" s="25"/>
      <c r="B22" s="39" t="s">
        <v>20</v>
      </c>
      <c r="C22" s="27" t="n">
        <f aca="false">SUM(D22,H22)</f>
        <v>0</v>
      </c>
      <c r="D22" s="35" t="n">
        <v>0</v>
      </c>
      <c r="E22" s="36" t="n">
        <v>76</v>
      </c>
      <c r="F22" s="30" t="n">
        <f aca="false">D22/E22*100</f>
        <v>0</v>
      </c>
      <c r="G22" s="31" t="s">
        <v>13</v>
      </c>
      <c r="H22" s="37" t="n">
        <v>0</v>
      </c>
      <c r="I22" s="38" t="n">
        <v>1325</v>
      </c>
      <c r="J22" s="30" t="n">
        <f aca="false">H22/I22*100</f>
        <v>0</v>
      </c>
    </row>
    <row r="23" customFormat="false" ht="13.5" hidden="false" customHeight="true" outlineLevel="0" collapsed="false">
      <c r="A23" s="25"/>
      <c r="B23" s="39" t="s">
        <v>21</v>
      </c>
      <c r="C23" s="27" t="n">
        <f aca="false">SUM(D23,H23)</f>
        <v>0</v>
      </c>
      <c r="D23" s="35" t="n">
        <v>0</v>
      </c>
      <c r="E23" s="36" t="n">
        <v>81</v>
      </c>
      <c r="F23" s="30" t="n">
        <f aca="false">D23/E23*100</f>
        <v>0</v>
      </c>
      <c r="G23" s="31" t="s">
        <v>13</v>
      </c>
      <c r="H23" s="37" t="n">
        <v>0</v>
      </c>
      <c r="I23" s="38" t="n">
        <v>1475</v>
      </c>
      <c r="J23" s="30" t="n">
        <f aca="false">H23/I23*100</f>
        <v>0</v>
      </c>
    </row>
    <row r="24" customFormat="false" ht="13.5" hidden="false" customHeight="true" outlineLevel="0" collapsed="false">
      <c r="A24" s="25"/>
      <c r="B24" s="39" t="s">
        <v>22</v>
      </c>
      <c r="C24" s="27" t="n">
        <f aca="false">SUM(D24,H24)</f>
        <v>0</v>
      </c>
      <c r="D24" s="35" t="n">
        <v>0</v>
      </c>
      <c r="E24" s="36" t="n">
        <v>102</v>
      </c>
      <c r="F24" s="30" t="n">
        <f aca="false">D24/E24*100</f>
        <v>0</v>
      </c>
      <c r="G24" s="31" t="s">
        <v>13</v>
      </c>
      <c r="H24" s="37" t="n">
        <v>0</v>
      </c>
      <c r="I24" s="38" t="n">
        <v>1438</v>
      </c>
      <c r="J24" s="30" t="n">
        <f aca="false">H24/I24*100</f>
        <v>0</v>
      </c>
    </row>
    <row r="25" customFormat="false" ht="13.5" hidden="false" customHeight="true" outlineLevel="0" collapsed="false">
      <c r="A25" s="25"/>
      <c r="B25" s="39" t="n">
        <v>10</v>
      </c>
      <c r="C25" s="27" t="n">
        <f aca="false">SUM(D25,H25)</f>
        <v>0</v>
      </c>
      <c r="D25" s="35" t="n">
        <v>0</v>
      </c>
      <c r="E25" s="36" t="n">
        <v>106</v>
      </c>
      <c r="F25" s="30" t="n">
        <f aca="false">D25/E25*100</f>
        <v>0</v>
      </c>
      <c r="G25" s="31" t="s">
        <v>13</v>
      </c>
      <c r="H25" s="37" t="n">
        <v>0</v>
      </c>
      <c r="I25" s="38" t="n">
        <v>1563</v>
      </c>
      <c r="J25" s="30" t="n">
        <f aca="false">H25/I25*100</f>
        <v>0</v>
      </c>
    </row>
    <row r="26" customFormat="false" ht="13.5" hidden="false" customHeight="true" outlineLevel="0" collapsed="false">
      <c r="A26" s="25"/>
      <c r="B26" s="39" t="n">
        <v>11</v>
      </c>
      <c r="C26" s="27" t="n">
        <f aca="false">SUM(D26,H26)</f>
        <v>0</v>
      </c>
      <c r="D26" s="35" t="n">
        <v>0</v>
      </c>
      <c r="E26" s="36" t="n">
        <v>103</v>
      </c>
      <c r="F26" s="30" t="n">
        <f aca="false">D26/E26*100</f>
        <v>0</v>
      </c>
      <c r="G26" s="31" t="s">
        <v>13</v>
      </c>
      <c r="H26" s="37" t="n">
        <v>0</v>
      </c>
      <c r="I26" s="38" t="n">
        <v>1539</v>
      </c>
      <c r="J26" s="30" t="n">
        <f aca="false">H26/I26*100</f>
        <v>0</v>
      </c>
    </row>
    <row r="27" customFormat="false" ht="13.5" hidden="false" customHeight="true" outlineLevel="0" collapsed="false">
      <c r="A27" s="25"/>
      <c r="B27" s="39" t="n">
        <v>12</v>
      </c>
      <c r="C27" s="27" t="n">
        <f aca="false">SUM(D27,H27)</f>
        <v>0</v>
      </c>
      <c r="D27" s="35" t="n">
        <v>0</v>
      </c>
      <c r="E27" s="36" t="n">
        <v>138</v>
      </c>
      <c r="F27" s="30" t="n">
        <f aca="false">D27/E27*100</f>
        <v>0</v>
      </c>
      <c r="G27" s="31" t="s">
        <v>13</v>
      </c>
      <c r="H27" s="37" t="n">
        <v>0</v>
      </c>
      <c r="I27" s="38" t="n">
        <v>1743</v>
      </c>
      <c r="J27" s="30" t="n">
        <f aca="false">H27/I27*100</f>
        <v>0</v>
      </c>
    </row>
    <row r="28" customFormat="false" ht="13.5" hidden="false" customHeight="true" outlineLevel="0" collapsed="false">
      <c r="A28" s="25"/>
      <c r="B28" s="39" t="n">
        <v>13</v>
      </c>
      <c r="C28" s="27" t="n">
        <f aca="false">SUM(D28,H28)</f>
        <v>0</v>
      </c>
      <c r="D28" s="35" t="n">
        <v>0</v>
      </c>
      <c r="E28" s="36" t="n">
        <v>128</v>
      </c>
      <c r="F28" s="30" t="n">
        <f aca="false">D28/E28*100</f>
        <v>0</v>
      </c>
      <c r="G28" s="31" t="s">
        <v>13</v>
      </c>
      <c r="H28" s="37" t="n">
        <v>0</v>
      </c>
      <c r="I28" s="38" t="n">
        <v>1892</v>
      </c>
      <c r="J28" s="30" t="n">
        <f aca="false">H28/I28*100</f>
        <v>0</v>
      </c>
    </row>
    <row r="29" customFormat="false" ht="13.5" hidden="false" customHeight="true" outlineLevel="0" collapsed="false">
      <c r="A29" s="25"/>
      <c r="B29" s="39" t="n">
        <v>14</v>
      </c>
      <c r="C29" s="27" t="n">
        <f aca="false">SUM(D29,H29)</f>
        <v>0</v>
      </c>
      <c r="D29" s="35" t="n">
        <v>0</v>
      </c>
      <c r="E29" s="36" t="n">
        <v>144</v>
      </c>
      <c r="F29" s="30" t="n">
        <f aca="false">D29/E29*100</f>
        <v>0</v>
      </c>
      <c r="G29" s="31" t="s">
        <v>13</v>
      </c>
      <c r="H29" s="37" t="n">
        <v>0</v>
      </c>
      <c r="I29" s="38" t="n">
        <v>2025</v>
      </c>
      <c r="J29" s="30" t="n">
        <f aca="false">H29/I29*100</f>
        <v>0</v>
      </c>
    </row>
    <row r="30" customFormat="false" ht="13.5" hidden="false" customHeight="true" outlineLevel="0" collapsed="false">
      <c r="A30" s="25"/>
      <c r="B30" s="39" t="n">
        <v>15</v>
      </c>
      <c r="C30" s="27" t="n">
        <f aca="false">SUM(D30,H30)</f>
        <v>0</v>
      </c>
      <c r="D30" s="35" t="n">
        <v>0</v>
      </c>
      <c r="E30" s="36" t="n">
        <v>197</v>
      </c>
      <c r="F30" s="30" t="n">
        <f aca="false">D30/E30*100</f>
        <v>0</v>
      </c>
      <c r="G30" s="31" t="s">
        <v>13</v>
      </c>
      <c r="H30" s="37" t="n">
        <v>0</v>
      </c>
      <c r="I30" s="38" t="n">
        <v>2074</v>
      </c>
      <c r="J30" s="30" t="n">
        <f aca="false">H30/I30*100</f>
        <v>0</v>
      </c>
    </row>
    <row r="31" customFormat="false" ht="13.5" hidden="false" customHeight="true" outlineLevel="0" collapsed="false">
      <c r="A31" s="25"/>
      <c r="B31" s="39" t="n">
        <v>16</v>
      </c>
      <c r="C31" s="27" t="n">
        <f aca="false">SUM(D31,H31)</f>
        <v>0</v>
      </c>
      <c r="D31" s="35" t="n">
        <v>0</v>
      </c>
      <c r="E31" s="36" t="n">
        <v>184</v>
      </c>
      <c r="F31" s="30" t="n">
        <f aca="false">D31/E31*100</f>
        <v>0</v>
      </c>
      <c r="G31" s="31" t="s">
        <v>13</v>
      </c>
      <c r="H31" s="37" t="n">
        <v>0</v>
      </c>
      <c r="I31" s="38" t="n">
        <v>2098</v>
      </c>
      <c r="J31" s="30" t="n">
        <f aca="false">H31/I31*100</f>
        <v>0</v>
      </c>
    </row>
    <row r="32" customFormat="false" ht="13.5" hidden="false" customHeight="true" outlineLevel="0" collapsed="false">
      <c r="A32" s="25"/>
      <c r="B32" s="39" t="n">
        <v>17</v>
      </c>
      <c r="C32" s="27" t="n">
        <f aca="false">SUM(D32,H32)</f>
        <v>2</v>
      </c>
      <c r="D32" s="35" t="n">
        <v>0</v>
      </c>
      <c r="E32" s="36" t="n">
        <v>171</v>
      </c>
      <c r="F32" s="30" t="n">
        <f aca="false">D32/E32*100</f>
        <v>0</v>
      </c>
      <c r="G32" s="31" t="n">
        <f aca="false">D32/C32*100</f>
        <v>0</v>
      </c>
      <c r="H32" s="37" t="n">
        <v>2</v>
      </c>
      <c r="I32" s="38" t="n">
        <v>2158</v>
      </c>
      <c r="J32" s="30" t="n">
        <f aca="false">H32/I32*100</f>
        <v>0.092678405931418</v>
      </c>
    </row>
    <row r="33" customFormat="false" ht="13.5" hidden="false" customHeight="true" outlineLevel="0" collapsed="false">
      <c r="A33" s="25"/>
      <c r="B33" s="39" t="n">
        <v>18</v>
      </c>
      <c r="C33" s="27" t="n">
        <f aca="false">SUM(D33,H33)</f>
        <v>2</v>
      </c>
      <c r="D33" s="35" t="n">
        <v>0</v>
      </c>
      <c r="E33" s="36" t="n">
        <v>151</v>
      </c>
      <c r="F33" s="30" t="n">
        <f aca="false">D33/E33*100</f>
        <v>0</v>
      </c>
      <c r="G33" s="31" t="n">
        <f aca="false">D33/C33*100</f>
        <v>0</v>
      </c>
      <c r="H33" s="37" t="n">
        <v>2</v>
      </c>
      <c r="I33" s="38" t="n">
        <v>2360</v>
      </c>
      <c r="J33" s="30" t="n">
        <f aca="false">H33/I33*100</f>
        <v>0.0847457627118644</v>
      </c>
      <c r="L33" s="41"/>
    </row>
    <row r="34" customFormat="false" ht="13.5" hidden="false" customHeight="true" outlineLevel="0" collapsed="false">
      <c r="A34" s="25"/>
      <c r="B34" s="39" t="n">
        <v>19</v>
      </c>
      <c r="C34" s="27" t="n">
        <f aca="false">SUM(D34,H34)</f>
        <v>0</v>
      </c>
      <c r="D34" s="35" t="n">
        <v>0</v>
      </c>
      <c r="E34" s="36" t="n">
        <v>159</v>
      </c>
      <c r="F34" s="30" t="n">
        <f aca="false">D34/E34*100</f>
        <v>0</v>
      </c>
      <c r="G34" s="31" t="s">
        <v>13</v>
      </c>
      <c r="H34" s="37" t="n">
        <v>0</v>
      </c>
      <c r="I34" s="38" t="n">
        <v>2145</v>
      </c>
      <c r="J34" s="30" t="n">
        <f aca="false">H34/I34*100</f>
        <v>0</v>
      </c>
      <c r="L34" s="42"/>
      <c r="M34" s="43"/>
      <c r="N34" s="43"/>
      <c r="O34" s="43"/>
      <c r="P34" s="43"/>
      <c r="Q34" s="43"/>
      <c r="R34" s="43"/>
      <c r="S34" s="43"/>
    </row>
    <row r="35" customFormat="false" ht="13.5" hidden="false" customHeight="true" outlineLevel="0" collapsed="false">
      <c r="A35" s="25"/>
      <c r="B35" s="39" t="n">
        <v>20</v>
      </c>
      <c r="C35" s="27" t="n">
        <f aca="false">SUM(D35,H35)</f>
        <v>0</v>
      </c>
      <c r="D35" s="35" t="n">
        <v>0</v>
      </c>
      <c r="E35" s="36" t="n">
        <v>145</v>
      </c>
      <c r="F35" s="30" t="n">
        <f aca="false">D35/E35*100</f>
        <v>0</v>
      </c>
      <c r="G35" s="31" t="s">
        <v>13</v>
      </c>
      <c r="H35" s="37" t="n">
        <v>0</v>
      </c>
      <c r="I35" s="38" t="n">
        <v>2155</v>
      </c>
      <c r="J35" s="30" t="n">
        <f aca="false">H35/I35*100</f>
        <v>0</v>
      </c>
      <c r="L35" s="42"/>
      <c r="M35" s="43"/>
      <c r="N35" s="43"/>
      <c r="O35" s="43"/>
      <c r="P35" s="43"/>
      <c r="Q35" s="43"/>
      <c r="R35" s="43"/>
      <c r="S35" s="43"/>
    </row>
    <row r="36" customFormat="false" ht="13.5" hidden="false" customHeight="true" outlineLevel="0" collapsed="false">
      <c r="A36" s="25"/>
      <c r="B36" s="39" t="n">
        <v>21</v>
      </c>
      <c r="C36" s="27" t="n">
        <f aca="false">SUM(D36,H36)</f>
        <v>2</v>
      </c>
      <c r="D36" s="35" t="n">
        <v>0</v>
      </c>
      <c r="E36" s="36" t="n">
        <v>164</v>
      </c>
      <c r="F36" s="30" t="n">
        <f aca="false">D36/E36*100</f>
        <v>0</v>
      </c>
      <c r="G36" s="31" t="n">
        <f aca="false">D36/C36*100</f>
        <v>0</v>
      </c>
      <c r="H36" s="37" t="n">
        <v>2</v>
      </c>
      <c r="I36" s="38" t="n">
        <v>2354</v>
      </c>
      <c r="J36" s="30" t="n">
        <f aca="false">H36/I36*100</f>
        <v>0.0849617672047579</v>
      </c>
      <c r="L36" s="4"/>
      <c r="M36" s="43"/>
      <c r="N36" s="43"/>
      <c r="O36" s="43"/>
      <c r="P36" s="43"/>
      <c r="Q36" s="43"/>
      <c r="R36" s="43"/>
      <c r="S36" s="43"/>
    </row>
    <row r="37" customFormat="false" ht="13.5" hidden="false" customHeight="true" outlineLevel="0" collapsed="false">
      <c r="A37" s="25"/>
      <c r="B37" s="44" t="n">
        <v>22</v>
      </c>
      <c r="C37" s="45" t="n">
        <f aca="false">SUM(D37,H37)</f>
        <v>0</v>
      </c>
      <c r="D37" s="46" t="n">
        <v>0</v>
      </c>
      <c r="E37" s="47" t="n">
        <v>156</v>
      </c>
      <c r="F37" s="48" t="n">
        <f aca="false">D37/E37*100</f>
        <v>0</v>
      </c>
      <c r="G37" s="49" t="s">
        <v>13</v>
      </c>
      <c r="H37" s="50" t="n">
        <v>0</v>
      </c>
      <c r="I37" s="51" t="n">
        <v>2040</v>
      </c>
      <c r="J37" s="48" t="n">
        <f aca="false">H37/I37*100</f>
        <v>0</v>
      </c>
      <c r="L37" s="4"/>
      <c r="M37" s="43"/>
      <c r="N37" s="43"/>
      <c r="O37" s="43"/>
      <c r="P37" s="43"/>
      <c r="Q37" s="43"/>
      <c r="R37" s="43"/>
      <c r="S37" s="43"/>
    </row>
    <row r="38" s="52" customFormat="true" ht="13.5" hidden="false" customHeight="true" outlineLevel="0" collapsed="false">
      <c r="B38" s="53" t="s">
        <v>23</v>
      </c>
      <c r="D38" s="54"/>
      <c r="F38" s="55"/>
      <c r="G38" s="55"/>
      <c r="H38" s="54"/>
      <c r="I38" s="55"/>
      <c r="J38" s="55"/>
    </row>
    <row r="39" s="52" customFormat="true" ht="13.5" hidden="false" customHeight="true" outlineLevel="0" collapsed="false">
      <c r="B39" s="53" t="s">
        <v>24</v>
      </c>
      <c r="D39" s="54"/>
      <c r="F39" s="55"/>
      <c r="G39" s="55"/>
      <c r="H39" s="54"/>
      <c r="I39" s="55"/>
      <c r="J39" s="55"/>
    </row>
    <row r="40" s="52" customFormat="true" ht="12" hidden="false" customHeight="false" outlineLevel="0" collapsed="false">
      <c r="B40" s="53"/>
      <c r="D40" s="54"/>
      <c r="F40" s="55"/>
      <c r="G40" s="55"/>
      <c r="H40" s="54"/>
      <c r="I40" s="55"/>
      <c r="J40" s="55"/>
    </row>
    <row r="41" s="52" customFormat="true" ht="12" hidden="false" customHeight="false" outlineLevel="0" collapsed="false">
      <c r="D41" s="54"/>
      <c r="F41" s="55"/>
      <c r="G41" s="55"/>
      <c r="H41" s="54"/>
      <c r="I41" s="55"/>
      <c r="J41" s="55"/>
    </row>
    <row r="42" s="52" customFormat="true" ht="12" hidden="false" customHeight="false" outlineLevel="0" collapsed="false">
      <c r="D42" s="54"/>
      <c r="F42" s="55"/>
      <c r="G42" s="55"/>
      <c r="H42" s="54"/>
      <c r="I42" s="55"/>
      <c r="J42" s="55"/>
    </row>
    <row r="43" s="52" customFormat="true" ht="12" hidden="false" customHeight="false" outlineLevel="0" collapsed="false">
      <c r="D43" s="54"/>
      <c r="F43" s="55"/>
      <c r="G43" s="55"/>
      <c r="H43" s="54"/>
      <c r="I43" s="55"/>
      <c r="J43" s="55"/>
    </row>
    <row r="44" s="52" customFormat="true" ht="12" hidden="false" customHeight="false" outlineLevel="0" collapsed="false">
      <c r="D44" s="54"/>
      <c r="F44" s="55"/>
      <c r="G44" s="55"/>
      <c r="H44" s="54"/>
      <c r="I44" s="55"/>
      <c r="J44" s="55"/>
    </row>
    <row r="45" customFormat="false" ht="12" hidden="false" customHeight="false" outlineLevel="0" collapsed="false">
      <c r="D45" s="1"/>
    </row>
    <row r="46" customFormat="false" ht="13.5" hidden="false" customHeight="true" outlineLevel="0" collapsed="false">
      <c r="D46" s="1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56"/>
    <col collapsed="false" customWidth="true" hidden="false" outlineLevel="0" max="4" min="4" style="2" width="10.56"/>
    <col collapsed="false" customWidth="true" hidden="false" outlineLevel="0" max="10" min="5" style="1" width="10.56"/>
    <col collapsed="false" customWidth="false" hidden="false" outlineLevel="0" max="12" min="11" style="1" width="10.28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2" customFormat="false" ht="14.25" hidden="false" customHeight="false" outlineLevel="0" collapsed="false">
      <c r="A2" s="4"/>
      <c r="B2" s="5" t="s">
        <v>0</v>
      </c>
      <c r="C2" s="4"/>
      <c r="D2" s="6"/>
      <c r="E2" s="4"/>
      <c r="F2" s="4"/>
      <c r="G2" s="4"/>
      <c r="H2" s="4"/>
      <c r="I2" s="4"/>
    </row>
    <row r="3" customFormat="false" ht="14.25" hidden="false" customHeight="false" outlineLevel="0" collapsed="false">
      <c r="A3" s="4"/>
      <c r="B3" s="5"/>
      <c r="C3" s="4"/>
      <c r="D3" s="6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8" t="s">
        <v>25</v>
      </c>
      <c r="C4" s="9"/>
      <c r="D4" s="10"/>
      <c r="E4" s="9"/>
      <c r="F4" s="9"/>
      <c r="G4" s="9"/>
      <c r="H4" s="9"/>
      <c r="I4" s="9"/>
      <c r="J4" s="56" t="s">
        <v>2</v>
      </c>
    </row>
    <row r="5" customFormat="false" ht="12.75" hidden="false" customHeight="true" outlineLevel="0" collapsed="false">
      <c r="A5" s="4"/>
      <c r="B5" s="57" t="s">
        <v>3</v>
      </c>
      <c r="C5" s="58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24" customFormat="true" ht="36" hidden="false" customHeight="true" outlineLevel="0" collapsed="false">
      <c r="A6" s="17"/>
      <c r="B6" s="57"/>
      <c r="C6" s="58"/>
      <c r="D6" s="18" t="s">
        <v>28</v>
      </c>
      <c r="E6" s="19" t="s">
        <v>8</v>
      </c>
      <c r="F6" s="20" t="s">
        <v>9</v>
      </c>
      <c r="G6" s="21" t="s">
        <v>29</v>
      </c>
      <c r="H6" s="59" t="s">
        <v>30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v>195</v>
      </c>
      <c r="D7" s="28" t="n">
        <v>8</v>
      </c>
      <c r="E7" s="29" t="n">
        <v>64</v>
      </c>
      <c r="F7" s="60" t="n">
        <v>12.5</v>
      </c>
      <c r="G7" s="61" t="n">
        <v>4.1025641025641</v>
      </c>
      <c r="H7" s="62" t="n">
        <v>187</v>
      </c>
      <c r="I7" s="63" t="n">
        <v>1807</v>
      </c>
      <c r="J7" s="64" t="n">
        <v>10.3486441615938</v>
      </c>
    </row>
    <row r="8" customFormat="false" ht="13.5" hidden="false" customHeight="true" outlineLevel="0" collapsed="false">
      <c r="A8" s="25"/>
      <c r="B8" s="34" t="n">
        <v>56</v>
      </c>
      <c r="C8" s="27" t="n">
        <v>193</v>
      </c>
      <c r="D8" s="35" t="n">
        <v>8</v>
      </c>
      <c r="E8" s="36" t="n">
        <v>79</v>
      </c>
      <c r="F8" s="60" t="n">
        <v>10.126582278481</v>
      </c>
      <c r="G8" s="61" t="n">
        <v>4.14507772020725</v>
      </c>
      <c r="H8" s="65" t="n">
        <v>185</v>
      </c>
      <c r="I8" s="66" t="n">
        <v>2073</v>
      </c>
      <c r="J8" s="64" t="n">
        <v>8.92426435118186</v>
      </c>
    </row>
    <row r="9" customFormat="false" ht="13.5" hidden="false" customHeight="true" outlineLevel="0" collapsed="false">
      <c r="A9" s="25"/>
      <c r="B9" s="34" t="n">
        <v>57</v>
      </c>
      <c r="C9" s="27" t="n">
        <v>217</v>
      </c>
      <c r="D9" s="35" t="n">
        <v>4</v>
      </c>
      <c r="E9" s="36" t="n">
        <v>101</v>
      </c>
      <c r="F9" s="60" t="n">
        <v>3.96039603960396</v>
      </c>
      <c r="G9" s="61" t="n">
        <v>1.84331797235023</v>
      </c>
      <c r="H9" s="65" t="n">
        <v>213</v>
      </c>
      <c r="I9" s="66" t="n">
        <v>2224</v>
      </c>
      <c r="J9" s="64" t="n">
        <v>9.5773381294964</v>
      </c>
    </row>
    <row r="10" customFormat="false" ht="13.5" hidden="false" customHeight="true" outlineLevel="0" collapsed="false">
      <c r="A10" s="25"/>
      <c r="B10" s="34" t="n">
        <v>58</v>
      </c>
      <c r="C10" s="27" t="n">
        <v>204</v>
      </c>
      <c r="D10" s="35" t="n">
        <v>13</v>
      </c>
      <c r="E10" s="36" t="n">
        <v>116</v>
      </c>
      <c r="F10" s="60" t="n">
        <v>11.2068965517241</v>
      </c>
      <c r="G10" s="61" t="n">
        <v>6.37254901960784</v>
      </c>
      <c r="H10" s="65" t="n">
        <v>191</v>
      </c>
      <c r="I10" s="66" t="n">
        <v>2045</v>
      </c>
      <c r="J10" s="64" t="n">
        <v>9.3398533007335</v>
      </c>
    </row>
    <row r="11" customFormat="false" ht="13.5" hidden="false" customHeight="true" outlineLevel="0" collapsed="false">
      <c r="A11" s="25"/>
      <c r="B11" s="34" t="n">
        <v>59</v>
      </c>
      <c r="C11" s="27" t="n">
        <v>246</v>
      </c>
      <c r="D11" s="35" t="n">
        <v>11</v>
      </c>
      <c r="E11" s="36" t="n">
        <v>112</v>
      </c>
      <c r="F11" s="60" t="n">
        <v>9.82142857142857</v>
      </c>
      <c r="G11" s="61" t="n">
        <v>4.47154471544716</v>
      </c>
      <c r="H11" s="65" t="n">
        <v>235</v>
      </c>
      <c r="I11" s="66" t="n">
        <v>2270</v>
      </c>
      <c r="J11" s="64" t="n">
        <v>10.352422907489</v>
      </c>
    </row>
    <row r="12" customFormat="false" ht="13.5" hidden="false" customHeight="true" outlineLevel="0" collapsed="false">
      <c r="A12" s="25"/>
      <c r="B12" s="34" t="n">
        <v>60</v>
      </c>
      <c r="C12" s="27" t="n">
        <v>227</v>
      </c>
      <c r="D12" s="35" t="n">
        <v>7</v>
      </c>
      <c r="E12" s="36" t="n">
        <v>102</v>
      </c>
      <c r="F12" s="60" t="n">
        <v>6.86274509803922</v>
      </c>
      <c r="G12" s="61" t="n">
        <v>3.08370044052863</v>
      </c>
      <c r="H12" s="65" t="n">
        <v>220</v>
      </c>
      <c r="I12" s="66" t="n">
        <v>2205</v>
      </c>
      <c r="J12" s="64" t="n">
        <v>9.97732426303855</v>
      </c>
    </row>
    <row r="13" customFormat="false" ht="13.5" hidden="false" customHeight="true" outlineLevel="0" collapsed="false">
      <c r="A13" s="25"/>
      <c r="B13" s="34" t="n">
        <v>61</v>
      </c>
      <c r="C13" s="27" t="n">
        <v>192</v>
      </c>
      <c r="D13" s="35" t="n">
        <v>11</v>
      </c>
      <c r="E13" s="36" t="n">
        <v>100</v>
      </c>
      <c r="F13" s="60" t="n">
        <v>11</v>
      </c>
      <c r="G13" s="61" t="n">
        <v>5.72916666666667</v>
      </c>
      <c r="H13" s="65" t="n">
        <v>181</v>
      </c>
      <c r="I13" s="66" t="n">
        <v>1960</v>
      </c>
      <c r="J13" s="64" t="n">
        <v>9.23469387755102</v>
      </c>
    </row>
    <row r="14" customFormat="false" ht="13.5" hidden="false" customHeight="true" outlineLevel="0" collapsed="false">
      <c r="A14" s="25"/>
      <c r="B14" s="34" t="n">
        <v>62</v>
      </c>
      <c r="C14" s="27" t="n">
        <v>203</v>
      </c>
      <c r="D14" s="35" t="n">
        <v>8</v>
      </c>
      <c r="E14" s="36" t="n">
        <v>99</v>
      </c>
      <c r="F14" s="60" t="n">
        <v>8.08080808080808</v>
      </c>
      <c r="G14" s="61" t="n">
        <v>3.94088669950739</v>
      </c>
      <c r="H14" s="65" t="n">
        <v>195</v>
      </c>
      <c r="I14" s="66" t="n">
        <v>1910</v>
      </c>
      <c r="J14" s="64" t="n">
        <v>10.2094240837696</v>
      </c>
    </row>
    <row r="15" customFormat="false" ht="13.5" hidden="false" customHeight="true" outlineLevel="0" collapsed="false">
      <c r="A15" s="25"/>
      <c r="B15" s="34" t="n">
        <v>63</v>
      </c>
      <c r="C15" s="27" t="n">
        <v>189</v>
      </c>
      <c r="D15" s="35" t="n">
        <v>7</v>
      </c>
      <c r="E15" s="36" t="n">
        <v>94</v>
      </c>
      <c r="F15" s="60" t="n">
        <v>7.4468085106383</v>
      </c>
      <c r="G15" s="61" t="n">
        <v>3.7037037037037</v>
      </c>
      <c r="H15" s="65" t="n">
        <v>182</v>
      </c>
      <c r="I15" s="66" t="n">
        <v>1751</v>
      </c>
      <c r="J15" s="64" t="n">
        <v>10.3940605368361</v>
      </c>
    </row>
    <row r="16" customFormat="false" ht="13.5" hidden="false" customHeight="true" outlineLevel="0" collapsed="false">
      <c r="A16" s="25"/>
      <c r="B16" s="39" t="s">
        <v>14</v>
      </c>
      <c r="C16" s="27" t="n">
        <v>168</v>
      </c>
      <c r="D16" s="35" t="n">
        <v>8</v>
      </c>
      <c r="E16" s="36" t="n">
        <v>63</v>
      </c>
      <c r="F16" s="60" t="n">
        <v>12.6984126984127</v>
      </c>
      <c r="G16" s="61" t="n">
        <v>4.76190476190476</v>
      </c>
      <c r="H16" s="65" t="n">
        <v>160</v>
      </c>
      <c r="I16" s="66" t="n">
        <v>1566</v>
      </c>
      <c r="J16" s="64" t="n">
        <v>10.2171136653895</v>
      </c>
    </row>
    <row r="17" customFormat="false" ht="13.5" hidden="false" customHeight="true" outlineLevel="0" collapsed="false">
      <c r="A17" s="25"/>
      <c r="B17" s="39" t="s">
        <v>15</v>
      </c>
      <c r="C17" s="27" t="n">
        <v>150</v>
      </c>
      <c r="D17" s="35" t="n">
        <v>5</v>
      </c>
      <c r="E17" s="36" t="n">
        <v>68</v>
      </c>
      <c r="F17" s="60" t="n">
        <v>7.35294117647059</v>
      </c>
      <c r="G17" s="61" t="n">
        <v>3.33333333333333</v>
      </c>
      <c r="H17" s="65" t="n">
        <v>145</v>
      </c>
      <c r="I17" s="66" t="n">
        <v>1319</v>
      </c>
      <c r="J17" s="64" t="n">
        <v>10.9931766489765</v>
      </c>
    </row>
    <row r="18" customFormat="false" ht="13.5" hidden="false" customHeight="true" outlineLevel="0" collapsed="false">
      <c r="A18" s="25"/>
      <c r="B18" s="39" t="s">
        <v>16</v>
      </c>
      <c r="C18" s="27" t="n">
        <v>125</v>
      </c>
      <c r="D18" s="35" t="n">
        <v>4</v>
      </c>
      <c r="E18" s="36" t="n">
        <v>60</v>
      </c>
      <c r="F18" s="60" t="n">
        <v>6.66666666666667</v>
      </c>
      <c r="G18" s="61" t="n">
        <v>3.2</v>
      </c>
      <c r="H18" s="65" t="n">
        <v>121</v>
      </c>
      <c r="I18" s="66" t="n">
        <v>1183</v>
      </c>
      <c r="J18" s="64" t="n">
        <v>10.2282333051564</v>
      </c>
    </row>
    <row r="19" customFormat="false" ht="13.5" hidden="false" customHeight="true" outlineLevel="0" collapsed="false">
      <c r="A19" s="25"/>
      <c r="B19" s="39" t="s">
        <v>17</v>
      </c>
      <c r="C19" s="27" t="n">
        <v>149</v>
      </c>
      <c r="D19" s="35" t="n">
        <v>9</v>
      </c>
      <c r="E19" s="36" t="n">
        <v>65</v>
      </c>
      <c r="F19" s="60" t="n">
        <v>13.8461538461538</v>
      </c>
      <c r="G19" s="61" t="n">
        <v>6.04026845637584</v>
      </c>
      <c r="H19" s="65" t="n">
        <v>140</v>
      </c>
      <c r="I19" s="66" t="n">
        <v>1237</v>
      </c>
      <c r="J19" s="64" t="n">
        <v>11.3177041228779</v>
      </c>
      <c r="L19" s="67"/>
    </row>
    <row r="20" customFormat="false" ht="13.5" hidden="false" customHeight="true" outlineLevel="0" collapsed="false">
      <c r="A20" s="25"/>
      <c r="B20" s="39" t="s">
        <v>18</v>
      </c>
      <c r="C20" s="27" t="n">
        <v>158</v>
      </c>
      <c r="D20" s="35" t="n">
        <v>8</v>
      </c>
      <c r="E20" s="36" t="n">
        <v>71</v>
      </c>
      <c r="F20" s="60" t="n">
        <v>11.2676056338028</v>
      </c>
      <c r="G20" s="61" t="n">
        <v>5.06329113924051</v>
      </c>
      <c r="H20" s="65" t="n">
        <v>150</v>
      </c>
      <c r="I20" s="66" t="n">
        <v>1337</v>
      </c>
      <c r="J20" s="64" t="n">
        <v>11.2191473448018</v>
      </c>
    </row>
    <row r="21" customFormat="false" ht="13.5" hidden="false" customHeight="true" outlineLevel="0" collapsed="false">
      <c r="A21" s="25"/>
      <c r="B21" s="39" t="s">
        <v>19</v>
      </c>
      <c r="C21" s="27" t="n">
        <v>149</v>
      </c>
      <c r="D21" s="35" t="n">
        <v>6</v>
      </c>
      <c r="E21" s="36" t="n">
        <v>73</v>
      </c>
      <c r="F21" s="60" t="n">
        <v>8.21917808219178</v>
      </c>
      <c r="G21" s="61" t="n">
        <v>4.02684563758389</v>
      </c>
      <c r="H21" s="65" t="n">
        <v>143</v>
      </c>
      <c r="I21" s="66" t="n">
        <v>1382</v>
      </c>
      <c r="J21" s="64" t="n">
        <v>10.3473227206946</v>
      </c>
    </row>
    <row r="22" customFormat="false" ht="13.5" hidden="false" customHeight="true" outlineLevel="0" collapsed="false">
      <c r="A22" s="25"/>
      <c r="B22" s="39" t="s">
        <v>20</v>
      </c>
      <c r="C22" s="27" t="n">
        <v>137</v>
      </c>
      <c r="D22" s="35" t="n">
        <v>5</v>
      </c>
      <c r="E22" s="36" t="n">
        <v>76</v>
      </c>
      <c r="F22" s="60" t="n">
        <v>6.57894736842105</v>
      </c>
      <c r="G22" s="61" t="n">
        <v>3.64963503649635</v>
      </c>
      <c r="H22" s="65" t="n">
        <v>132</v>
      </c>
      <c r="I22" s="66" t="n">
        <v>1325</v>
      </c>
      <c r="J22" s="64" t="n">
        <v>9.9622641509434</v>
      </c>
    </row>
    <row r="23" customFormat="false" ht="13.5" hidden="false" customHeight="true" outlineLevel="0" collapsed="false">
      <c r="A23" s="25"/>
      <c r="B23" s="39" t="s">
        <v>21</v>
      </c>
      <c r="C23" s="27" t="n">
        <v>179</v>
      </c>
      <c r="D23" s="35" t="n">
        <v>3</v>
      </c>
      <c r="E23" s="36" t="n">
        <v>81</v>
      </c>
      <c r="F23" s="60" t="n">
        <v>3.7037037037037</v>
      </c>
      <c r="G23" s="61" t="n">
        <v>1.67597765363129</v>
      </c>
      <c r="H23" s="65" t="n">
        <v>176</v>
      </c>
      <c r="I23" s="66" t="n">
        <v>1475</v>
      </c>
      <c r="J23" s="64" t="n">
        <v>11.9322033898305</v>
      </c>
    </row>
    <row r="24" customFormat="false" ht="13.5" hidden="false" customHeight="true" outlineLevel="0" collapsed="false">
      <c r="A24" s="25"/>
      <c r="B24" s="39" t="s">
        <v>22</v>
      </c>
      <c r="C24" s="27" t="n">
        <v>177</v>
      </c>
      <c r="D24" s="35" t="n">
        <v>12</v>
      </c>
      <c r="E24" s="36" t="n">
        <v>102</v>
      </c>
      <c r="F24" s="60" t="n">
        <v>11.7647058823529</v>
      </c>
      <c r="G24" s="61" t="n">
        <v>6.77966101694915</v>
      </c>
      <c r="H24" s="65" t="n">
        <v>165</v>
      </c>
      <c r="I24" s="66" t="n">
        <v>1438</v>
      </c>
      <c r="J24" s="64" t="n">
        <v>11.4742698191933</v>
      </c>
    </row>
    <row r="25" customFormat="false" ht="13.5" hidden="false" customHeight="true" outlineLevel="0" collapsed="false">
      <c r="A25" s="25"/>
      <c r="B25" s="39" t="n">
        <v>10</v>
      </c>
      <c r="C25" s="27" t="n">
        <v>184</v>
      </c>
      <c r="D25" s="35" t="n">
        <v>8</v>
      </c>
      <c r="E25" s="36" t="n">
        <v>106</v>
      </c>
      <c r="F25" s="60" t="n">
        <v>7.54716981132075</v>
      </c>
      <c r="G25" s="61" t="n">
        <v>4.34782608695652</v>
      </c>
      <c r="H25" s="65" t="n">
        <v>176</v>
      </c>
      <c r="I25" s="66" t="n">
        <v>1563</v>
      </c>
      <c r="J25" s="64" t="n">
        <v>11.2603966730646</v>
      </c>
    </row>
    <row r="26" customFormat="false" ht="13.5" hidden="false" customHeight="true" outlineLevel="0" collapsed="false">
      <c r="A26" s="25"/>
      <c r="B26" s="39" t="n">
        <v>11</v>
      </c>
      <c r="C26" s="27" t="n">
        <v>176</v>
      </c>
      <c r="D26" s="35" t="n">
        <v>12</v>
      </c>
      <c r="E26" s="36" t="n">
        <v>103</v>
      </c>
      <c r="F26" s="60" t="n">
        <v>11.6504854368932</v>
      </c>
      <c r="G26" s="61" t="n">
        <v>6.81818181818182</v>
      </c>
      <c r="H26" s="65" t="n">
        <v>164</v>
      </c>
      <c r="I26" s="66" t="n">
        <v>1539</v>
      </c>
      <c r="J26" s="64" t="n">
        <v>10.6562703053931</v>
      </c>
    </row>
    <row r="27" customFormat="false" ht="13.5" hidden="false" customHeight="true" outlineLevel="0" collapsed="false">
      <c r="A27" s="25"/>
      <c r="B27" s="39" t="n">
        <v>12</v>
      </c>
      <c r="C27" s="27" t="n">
        <v>227</v>
      </c>
      <c r="D27" s="35" t="n">
        <v>15</v>
      </c>
      <c r="E27" s="36" t="n">
        <v>138</v>
      </c>
      <c r="F27" s="60" t="n">
        <v>10.8695652173913</v>
      </c>
      <c r="G27" s="61" t="n">
        <v>6.6079295154185</v>
      </c>
      <c r="H27" s="65" t="n">
        <v>212</v>
      </c>
      <c r="I27" s="66" t="n">
        <v>1743</v>
      </c>
      <c r="J27" s="64" t="n">
        <v>12.1629374641423</v>
      </c>
    </row>
    <row r="28" customFormat="false" ht="13.5" hidden="false" customHeight="true" outlineLevel="0" collapsed="false">
      <c r="A28" s="25"/>
      <c r="B28" s="39" t="n">
        <v>13</v>
      </c>
      <c r="C28" s="27" t="n">
        <v>219</v>
      </c>
      <c r="D28" s="35" t="n">
        <v>12</v>
      </c>
      <c r="E28" s="36" t="n">
        <v>128</v>
      </c>
      <c r="F28" s="60" t="n">
        <v>9.375</v>
      </c>
      <c r="G28" s="61" t="n">
        <v>5.47945205479452</v>
      </c>
      <c r="H28" s="65" t="n">
        <v>207</v>
      </c>
      <c r="I28" s="66" t="n">
        <v>1892</v>
      </c>
      <c r="J28" s="64" t="n">
        <v>10.9408033826638</v>
      </c>
    </row>
    <row r="29" customFormat="false" ht="13.5" hidden="false" customHeight="true" outlineLevel="0" collapsed="false">
      <c r="A29" s="25"/>
      <c r="B29" s="39" t="n">
        <v>14</v>
      </c>
      <c r="C29" s="27" t="n">
        <v>245</v>
      </c>
      <c r="D29" s="35" t="n">
        <v>14</v>
      </c>
      <c r="E29" s="36" t="n">
        <v>144</v>
      </c>
      <c r="F29" s="60" t="n">
        <v>9.72222222222222</v>
      </c>
      <c r="G29" s="61" t="n">
        <v>5.71428571428571</v>
      </c>
      <c r="H29" s="65" t="n">
        <v>231</v>
      </c>
      <c r="I29" s="66" t="n">
        <v>2025</v>
      </c>
      <c r="J29" s="64" t="n">
        <v>11.4074074074074</v>
      </c>
    </row>
    <row r="30" customFormat="false" ht="13.5" hidden="false" customHeight="true" outlineLevel="0" collapsed="false">
      <c r="A30" s="25"/>
      <c r="B30" s="39" t="n">
        <v>15</v>
      </c>
      <c r="C30" s="27" t="n">
        <v>243</v>
      </c>
      <c r="D30" s="35" t="n">
        <v>14</v>
      </c>
      <c r="E30" s="36" t="n">
        <v>197</v>
      </c>
      <c r="F30" s="60" t="n">
        <v>7.10659898477157</v>
      </c>
      <c r="G30" s="61" t="n">
        <v>5.76131687242798</v>
      </c>
      <c r="H30" s="65" t="n">
        <v>229</v>
      </c>
      <c r="I30" s="66" t="n">
        <v>2074</v>
      </c>
      <c r="J30" s="64" t="n">
        <v>11.0414657666345</v>
      </c>
    </row>
    <row r="31" customFormat="false" ht="13.5" hidden="false" customHeight="true" outlineLevel="0" collapsed="false">
      <c r="A31" s="25"/>
      <c r="B31" s="39" t="n">
        <v>16</v>
      </c>
      <c r="C31" s="27" t="n">
        <v>266</v>
      </c>
      <c r="D31" s="35" t="n">
        <v>23</v>
      </c>
      <c r="E31" s="36" t="n">
        <v>184</v>
      </c>
      <c r="F31" s="60" t="n">
        <v>12.5</v>
      </c>
      <c r="G31" s="61" t="n">
        <v>8.64661654135338</v>
      </c>
      <c r="H31" s="65" t="n">
        <v>243</v>
      </c>
      <c r="I31" s="66" t="n">
        <v>2098</v>
      </c>
      <c r="J31" s="64" t="n">
        <v>11.582459485224</v>
      </c>
    </row>
    <row r="32" customFormat="false" ht="13.5" hidden="false" customHeight="true" outlineLevel="0" collapsed="false">
      <c r="A32" s="25"/>
      <c r="B32" s="39" t="n">
        <v>17</v>
      </c>
      <c r="C32" s="27" t="n">
        <v>373</v>
      </c>
      <c r="D32" s="35" t="n">
        <v>25</v>
      </c>
      <c r="E32" s="36" t="n">
        <v>171</v>
      </c>
      <c r="F32" s="60" t="n">
        <v>14.6198830409357</v>
      </c>
      <c r="G32" s="61" t="n">
        <v>6.70241286863271</v>
      </c>
      <c r="H32" s="65" t="n">
        <v>348</v>
      </c>
      <c r="I32" s="66" t="n">
        <v>2158</v>
      </c>
      <c r="J32" s="64" t="n">
        <v>16.1260426320667</v>
      </c>
    </row>
    <row r="33" customFormat="false" ht="13.5" hidden="false" customHeight="true" outlineLevel="0" collapsed="false">
      <c r="A33" s="25"/>
      <c r="B33" s="39" t="n">
        <v>18</v>
      </c>
      <c r="C33" s="27" t="n">
        <v>469</v>
      </c>
      <c r="D33" s="35" t="n">
        <v>17</v>
      </c>
      <c r="E33" s="36" t="n">
        <v>151</v>
      </c>
      <c r="F33" s="60" t="n">
        <v>11.2582781456954</v>
      </c>
      <c r="G33" s="61" t="n">
        <v>3.62473347547974</v>
      </c>
      <c r="H33" s="65" t="n">
        <v>452</v>
      </c>
      <c r="I33" s="66" t="n">
        <v>2360</v>
      </c>
      <c r="J33" s="64" t="n">
        <v>19.1525423728814</v>
      </c>
      <c r="L33" s="41"/>
    </row>
    <row r="34" customFormat="false" ht="13.5" hidden="false" customHeight="true" outlineLevel="0" collapsed="false">
      <c r="A34" s="25"/>
      <c r="B34" s="39" t="n">
        <v>19</v>
      </c>
      <c r="C34" s="27" t="n">
        <v>429</v>
      </c>
      <c r="D34" s="35" t="n">
        <v>20</v>
      </c>
      <c r="E34" s="36" t="n">
        <v>159</v>
      </c>
      <c r="F34" s="60" t="n">
        <v>12.5786163522013</v>
      </c>
      <c r="G34" s="61" t="n">
        <v>4.66200466200466</v>
      </c>
      <c r="H34" s="65" t="n">
        <v>409</v>
      </c>
      <c r="I34" s="66" t="n">
        <v>2145</v>
      </c>
      <c r="J34" s="64" t="n">
        <v>19.0675990675991</v>
      </c>
      <c r="L34" s="42"/>
      <c r="M34" s="43"/>
      <c r="N34" s="43"/>
      <c r="O34" s="43"/>
      <c r="P34" s="43"/>
      <c r="Q34" s="43"/>
      <c r="R34" s="43"/>
      <c r="S34" s="43"/>
    </row>
    <row r="35" customFormat="false" ht="13.5" hidden="false" customHeight="true" outlineLevel="0" collapsed="false">
      <c r="A35" s="25"/>
      <c r="B35" s="39" t="n">
        <v>20</v>
      </c>
      <c r="C35" s="27" t="n">
        <v>390</v>
      </c>
      <c r="D35" s="35" t="n">
        <v>13</v>
      </c>
      <c r="E35" s="36" t="n">
        <v>145</v>
      </c>
      <c r="F35" s="60" t="n">
        <v>8.96551724137931</v>
      </c>
      <c r="G35" s="61" t="n">
        <v>3.33333333333333</v>
      </c>
      <c r="H35" s="65" t="n">
        <v>377</v>
      </c>
      <c r="I35" s="66" t="n">
        <v>2155</v>
      </c>
      <c r="J35" s="64" t="n">
        <v>17.4941995359629</v>
      </c>
      <c r="L35" s="42"/>
      <c r="M35" s="43"/>
      <c r="N35" s="43"/>
      <c r="O35" s="43"/>
      <c r="P35" s="43"/>
      <c r="Q35" s="43"/>
      <c r="R35" s="43"/>
      <c r="S35" s="43"/>
    </row>
    <row r="36" customFormat="false" ht="13.5" hidden="false" customHeight="true" outlineLevel="0" collapsed="false">
      <c r="A36" s="25"/>
      <c r="B36" s="39" t="n">
        <v>21</v>
      </c>
      <c r="C36" s="27" t="n">
        <v>473</v>
      </c>
      <c r="D36" s="35" t="n">
        <v>16</v>
      </c>
      <c r="E36" s="36" t="n">
        <v>164</v>
      </c>
      <c r="F36" s="60" t="n">
        <v>9.75609756097561</v>
      </c>
      <c r="G36" s="61" t="n">
        <v>3.38266384778013</v>
      </c>
      <c r="H36" s="65" t="n">
        <v>457</v>
      </c>
      <c r="I36" s="66" t="n">
        <v>2354</v>
      </c>
      <c r="J36" s="64" t="n">
        <v>19.4137638062872</v>
      </c>
      <c r="L36" s="4"/>
      <c r="M36" s="43"/>
      <c r="N36" s="43"/>
      <c r="O36" s="43"/>
      <c r="P36" s="43"/>
      <c r="Q36" s="43"/>
      <c r="R36" s="43"/>
      <c r="S36" s="43"/>
    </row>
    <row r="37" customFormat="false" ht="13.5" hidden="false" customHeight="true" outlineLevel="0" collapsed="false">
      <c r="A37" s="25"/>
      <c r="B37" s="44" t="n">
        <v>22</v>
      </c>
      <c r="C37" s="45" t="n">
        <v>397</v>
      </c>
      <c r="D37" s="46" t="n">
        <v>20</v>
      </c>
      <c r="E37" s="47" t="n">
        <v>156</v>
      </c>
      <c r="F37" s="68" t="n">
        <v>12.8205128205128</v>
      </c>
      <c r="G37" s="69" t="n">
        <v>5.03778337531486</v>
      </c>
      <c r="H37" s="70" t="n">
        <v>377</v>
      </c>
      <c r="I37" s="71" t="n">
        <v>2040</v>
      </c>
      <c r="J37" s="72" t="n">
        <v>18.4803921568627</v>
      </c>
      <c r="L37" s="4"/>
      <c r="M37" s="43"/>
      <c r="N37" s="43"/>
      <c r="O37" s="43"/>
      <c r="P37" s="43"/>
      <c r="Q37" s="43"/>
      <c r="R37" s="43"/>
      <c r="S37" s="43"/>
    </row>
    <row r="38" s="52" customFormat="true" ht="13.5" hidden="false" customHeight="true" outlineLevel="0" collapsed="false">
      <c r="B38" s="53" t="s">
        <v>23</v>
      </c>
      <c r="D38" s="54"/>
      <c r="I38" s="55"/>
      <c r="J38" s="55"/>
    </row>
    <row r="39" s="52" customFormat="true" ht="13.5" hidden="false" customHeight="true" outlineLevel="0" collapsed="false">
      <c r="B39" s="53" t="s">
        <v>31</v>
      </c>
      <c r="D39" s="54"/>
      <c r="I39" s="55"/>
      <c r="J39" s="55"/>
    </row>
    <row r="40" s="52" customFormat="true" ht="12" hidden="false" customHeight="false" outlineLevel="0" collapsed="false">
      <c r="B40" s="53"/>
      <c r="D40" s="54"/>
      <c r="I40" s="55"/>
      <c r="J40" s="55"/>
    </row>
    <row r="41" s="52" customFormat="true" ht="12" hidden="false" customHeight="false" outlineLevel="0" collapsed="false">
      <c r="D41" s="54"/>
      <c r="I41" s="55"/>
      <c r="J41" s="55"/>
    </row>
    <row r="42" s="52" customFormat="true" ht="12" hidden="false" customHeight="false" outlineLevel="0" collapsed="false">
      <c r="D42" s="54"/>
      <c r="I42" s="55"/>
      <c r="J42" s="55"/>
    </row>
    <row r="43" s="52" customFormat="true" ht="12" hidden="false" customHeight="false" outlineLevel="0" collapsed="false">
      <c r="D43" s="54"/>
      <c r="I43" s="55"/>
      <c r="J43" s="55"/>
    </row>
    <row r="44" s="52" customFormat="true" ht="12" hidden="false" customHeight="false" outlineLevel="0" collapsed="false">
      <c r="D44" s="54"/>
      <c r="I44" s="55"/>
      <c r="J44" s="55"/>
    </row>
    <row r="45" customFormat="false" ht="12" hidden="false" customHeight="false" outlineLevel="0" collapsed="false">
      <c r="D45" s="1"/>
    </row>
    <row r="46" customFormat="false" ht="13.5" hidden="false" customHeight="true" outlineLevel="0" collapsed="false">
      <c r="D46" s="1"/>
      <c r="H46" s="2"/>
    </row>
    <row r="47" customFormat="false" ht="13.5" hidden="false" customHeight="true" outlineLevel="0" collapsed="false">
      <c r="D47" s="1"/>
      <c r="H47" s="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73" width="2.42"/>
    <col collapsed="false" customWidth="true" hidden="false" outlineLevel="0" max="3" min="2" style="73" width="10.56"/>
    <col collapsed="false" customWidth="true" hidden="false" outlineLevel="0" max="4" min="4" style="74" width="10.56"/>
    <col collapsed="false" customWidth="true" hidden="false" outlineLevel="0" max="10" min="5" style="73" width="10.56"/>
    <col collapsed="false" customWidth="false" hidden="false" outlineLevel="0" max="12" min="11" style="73" width="10.28"/>
    <col collapsed="false" customWidth="true" hidden="false" outlineLevel="0" max="13" min="13" style="73" width="10.13"/>
    <col collapsed="false" customWidth="false" hidden="false" outlineLevel="0" max="257" min="14" style="73" width="10.28"/>
  </cols>
  <sheetData>
    <row r="2" customFormat="false" ht="14.25" hidden="false" customHeight="false" outlineLevel="0" collapsed="false">
      <c r="A2" s="75"/>
      <c r="B2" s="76" t="s">
        <v>0</v>
      </c>
      <c r="C2" s="75"/>
      <c r="D2" s="77"/>
      <c r="E2" s="75"/>
      <c r="F2" s="75"/>
      <c r="G2" s="75"/>
      <c r="H2" s="75"/>
      <c r="I2" s="75"/>
    </row>
    <row r="3" customFormat="false" ht="14.25" hidden="false" customHeight="false" outlineLevel="0" collapsed="false">
      <c r="A3" s="75"/>
      <c r="B3" s="76"/>
      <c r="C3" s="75"/>
      <c r="D3" s="77"/>
      <c r="E3" s="75"/>
      <c r="F3" s="75"/>
      <c r="G3" s="75"/>
      <c r="H3" s="75"/>
      <c r="I3" s="75"/>
    </row>
    <row r="4" customFormat="false" ht="12.75" hidden="false" customHeight="false" outlineLevel="0" collapsed="false">
      <c r="A4" s="75"/>
      <c r="B4" s="78" t="s">
        <v>32</v>
      </c>
      <c r="C4" s="79"/>
      <c r="D4" s="80"/>
      <c r="E4" s="79"/>
      <c r="F4" s="79"/>
      <c r="G4" s="79"/>
      <c r="H4" s="79"/>
      <c r="I4" s="79"/>
      <c r="J4" s="56" t="s">
        <v>2</v>
      </c>
    </row>
    <row r="5" customFormat="false" ht="12.75" hidden="false" customHeight="true" outlineLevel="0" collapsed="false">
      <c r="A5" s="75"/>
      <c r="B5" s="57" t="s">
        <v>3</v>
      </c>
      <c r="C5" s="58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81" customFormat="true" ht="36" hidden="false" customHeight="true" outlineLevel="0" collapsed="false">
      <c r="A6" s="17"/>
      <c r="B6" s="57"/>
      <c r="C6" s="58"/>
      <c r="D6" s="18" t="s">
        <v>33</v>
      </c>
      <c r="E6" s="19" t="s">
        <v>8</v>
      </c>
      <c r="F6" s="20" t="s">
        <v>9</v>
      </c>
      <c r="G6" s="21" t="s">
        <v>29</v>
      </c>
      <c r="H6" s="59" t="s">
        <v>34</v>
      </c>
      <c r="I6" s="23" t="s">
        <v>8</v>
      </c>
      <c r="J6" s="20" t="s">
        <v>9</v>
      </c>
    </row>
    <row r="7" customFormat="false" ht="14.25" hidden="false" customHeight="true" outlineLevel="0" collapsed="false">
      <c r="A7" s="25"/>
      <c r="B7" s="26" t="s">
        <v>12</v>
      </c>
      <c r="C7" s="82" t="n">
        <v>597</v>
      </c>
      <c r="D7" s="83" t="n">
        <v>16</v>
      </c>
      <c r="E7" s="84" t="n">
        <v>64</v>
      </c>
      <c r="F7" s="85" t="n">
        <v>25</v>
      </c>
      <c r="G7" s="86" t="n">
        <v>2.68006700167504</v>
      </c>
      <c r="H7" s="87" t="n">
        <v>581</v>
      </c>
      <c r="I7" s="88" t="n">
        <v>1807</v>
      </c>
      <c r="J7" s="89" t="n">
        <v>32.152739346984</v>
      </c>
    </row>
    <row r="8" customFormat="false" ht="14.25" hidden="false" customHeight="true" outlineLevel="0" collapsed="false">
      <c r="A8" s="25"/>
      <c r="B8" s="34" t="n">
        <v>56</v>
      </c>
      <c r="C8" s="82" t="n">
        <v>662</v>
      </c>
      <c r="D8" s="90" t="n">
        <v>16</v>
      </c>
      <c r="E8" s="91" t="n">
        <v>79</v>
      </c>
      <c r="F8" s="85" t="n">
        <v>20.253164556962</v>
      </c>
      <c r="G8" s="86" t="n">
        <v>2.41691842900302</v>
      </c>
      <c r="H8" s="92" t="n">
        <v>646</v>
      </c>
      <c r="I8" s="93" t="n">
        <v>2073</v>
      </c>
      <c r="J8" s="89" t="n">
        <v>31.1625663289918</v>
      </c>
    </row>
    <row r="9" customFormat="false" ht="14.25" hidden="false" customHeight="true" outlineLevel="0" collapsed="false">
      <c r="A9" s="25"/>
      <c r="B9" s="34" t="n">
        <v>57</v>
      </c>
      <c r="C9" s="82" t="n">
        <v>691</v>
      </c>
      <c r="D9" s="90" t="n">
        <v>20</v>
      </c>
      <c r="E9" s="91" t="n">
        <v>101</v>
      </c>
      <c r="F9" s="85" t="n">
        <v>19.8019801980198</v>
      </c>
      <c r="G9" s="86" t="n">
        <v>2.89435600578871</v>
      </c>
      <c r="H9" s="92" t="n">
        <v>671</v>
      </c>
      <c r="I9" s="93" t="n">
        <v>2224</v>
      </c>
      <c r="J9" s="89" t="n">
        <v>30.1708633093525</v>
      </c>
    </row>
    <row r="10" customFormat="false" ht="14.25" hidden="false" customHeight="true" outlineLevel="0" collapsed="false">
      <c r="A10" s="25"/>
      <c r="B10" s="34" t="n">
        <v>58</v>
      </c>
      <c r="C10" s="82" t="n">
        <v>598</v>
      </c>
      <c r="D10" s="90" t="n">
        <v>22</v>
      </c>
      <c r="E10" s="91" t="n">
        <v>116</v>
      </c>
      <c r="F10" s="85" t="n">
        <v>18.9655172413793</v>
      </c>
      <c r="G10" s="86" t="n">
        <v>3.67892976588629</v>
      </c>
      <c r="H10" s="92" t="n">
        <v>576</v>
      </c>
      <c r="I10" s="93" t="n">
        <v>2045</v>
      </c>
      <c r="J10" s="89" t="n">
        <v>28.1662591687042</v>
      </c>
    </row>
    <row r="11" customFormat="false" ht="14.25" hidden="false" customHeight="true" outlineLevel="0" collapsed="false">
      <c r="A11" s="25"/>
      <c r="B11" s="34" t="n">
        <v>59</v>
      </c>
      <c r="C11" s="82" t="n">
        <v>686</v>
      </c>
      <c r="D11" s="90" t="n">
        <v>25</v>
      </c>
      <c r="E11" s="91" t="n">
        <v>112</v>
      </c>
      <c r="F11" s="85" t="n">
        <v>22.3214285714286</v>
      </c>
      <c r="G11" s="86" t="n">
        <v>3.64431486880466</v>
      </c>
      <c r="H11" s="92" t="n">
        <v>661</v>
      </c>
      <c r="I11" s="93" t="n">
        <v>2270</v>
      </c>
      <c r="J11" s="89" t="n">
        <v>29.1189427312775</v>
      </c>
    </row>
    <row r="12" customFormat="false" ht="14.25" hidden="false" customHeight="true" outlineLevel="0" collapsed="false">
      <c r="A12" s="25"/>
      <c r="B12" s="34" t="n">
        <v>60</v>
      </c>
      <c r="C12" s="82" t="n">
        <v>608</v>
      </c>
      <c r="D12" s="90" t="n">
        <v>22</v>
      </c>
      <c r="E12" s="91" t="n">
        <v>102</v>
      </c>
      <c r="F12" s="85" t="n">
        <v>21.5686274509804</v>
      </c>
      <c r="G12" s="86" t="n">
        <v>3.61842105263158</v>
      </c>
      <c r="H12" s="92" t="n">
        <v>586</v>
      </c>
      <c r="I12" s="93" t="n">
        <v>2205</v>
      </c>
      <c r="J12" s="89" t="n">
        <v>26.5759637188209</v>
      </c>
    </row>
    <row r="13" customFormat="false" ht="14.25" hidden="false" customHeight="true" outlineLevel="0" collapsed="false">
      <c r="A13" s="25"/>
      <c r="B13" s="34" t="n">
        <v>61</v>
      </c>
      <c r="C13" s="82" t="n">
        <v>533</v>
      </c>
      <c r="D13" s="90" t="n">
        <v>18</v>
      </c>
      <c r="E13" s="91" t="n">
        <v>100</v>
      </c>
      <c r="F13" s="85" t="n">
        <v>18</v>
      </c>
      <c r="G13" s="86" t="n">
        <v>3.37711069418386</v>
      </c>
      <c r="H13" s="92" t="n">
        <v>515</v>
      </c>
      <c r="I13" s="93" t="n">
        <v>1960</v>
      </c>
      <c r="J13" s="89" t="n">
        <v>26.2755102040816</v>
      </c>
    </row>
    <row r="14" customFormat="false" ht="14.25" hidden="false" customHeight="true" outlineLevel="0" collapsed="false">
      <c r="A14" s="25"/>
      <c r="B14" s="34" t="n">
        <v>62</v>
      </c>
      <c r="C14" s="82" t="n">
        <v>514</v>
      </c>
      <c r="D14" s="90" t="n">
        <v>20</v>
      </c>
      <c r="E14" s="91" t="n">
        <v>99</v>
      </c>
      <c r="F14" s="85" t="n">
        <v>20.2020202020202</v>
      </c>
      <c r="G14" s="86" t="n">
        <v>3.89105058365759</v>
      </c>
      <c r="H14" s="92" t="n">
        <v>494</v>
      </c>
      <c r="I14" s="93" t="n">
        <v>1910</v>
      </c>
      <c r="J14" s="89" t="n">
        <v>25.8638743455497</v>
      </c>
    </row>
    <row r="15" customFormat="false" ht="14.25" hidden="false" customHeight="true" outlineLevel="0" collapsed="false">
      <c r="A15" s="25"/>
      <c r="B15" s="34" t="n">
        <v>63</v>
      </c>
      <c r="C15" s="82" t="n">
        <v>436</v>
      </c>
      <c r="D15" s="90" t="n">
        <v>20</v>
      </c>
      <c r="E15" s="91" t="n">
        <v>94</v>
      </c>
      <c r="F15" s="85" t="n">
        <v>21.2765957446809</v>
      </c>
      <c r="G15" s="86" t="n">
        <v>4.58715596330275</v>
      </c>
      <c r="H15" s="92" t="n">
        <v>416</v>
      </c>
      <c r="I15" s="93" t="n">
        <v>1751</v>
      </c>
      <c r="J15" s="89" t="n">
        <v>23.7578526556254</v>
      </c>
    </row>
    <row r="16" customFormat="false" ht="14.25" hidden="false" customHeight="true" outlineLevel="0" collapsed="false">
      <c r="A16" s="25"/>
      <c r="B16" s="39" t="s">
        <v>14</v>
      </c>
      <c r="C16" s="82" t="n">
        <v>359</v>
      </c>
      <c r="D16" s="90" t="n">
        <v>11</v>
      </c>
      <c r="E16" s="91" t="n">
        <v>63</v>
      </c>
      <c r="F16" s="85" t="n">
        <v>17.4603174603175</v>
      </c>
      <c r="G16" s="86" t="n">
        <v>3.06406685236769</v>
      </c>
      <c r="H16" s="92" t="n">
        <v>348</v>
      </c>
      <c r="I16" s="93" t="n">
        <v>1566</v>
      </c>
      <c r="J16" s="89" t="n">
        <v>22.2222222222222</v>
      </c>
    </row>
    <row r="17" customFormat="false" ht="14.25" hidden="false" customHeight="true" outlineLevel="0" collapsed="false">
      <c r="A17" s="25"/>
      <c r="B17" s="39" t="s">
        <v>15</v>
      </c>
      <c r="C17" s="82" t="n">
        <v>301</v>
      </c>
      <c r="D17" s="90" t="n">
        <v>18</v>
      </c>
      <c r="E17" s="91" t="n">
        <v>68</v>
      </c>
      <c r="F17" s="85" t="n">
        <v>26.4705882352941</v>
      </c>
      <c r="G17" s="86" t="n">
        <v>5.98006644518272</v>
      </c>
      <c r="H17" s="92" t="n">
        <v>283</v>
      </c>
      <c r="I17" s="93" t="n">
        <v>1319</v>
      </c>
      <c r="J17" s="89" t="n">
        <v>21.4556482183472</v>
      </c>
    </row>
    <row r="18" customFormat="false" ht="14.25" hidden="false" customHeight="true" outlineLevel="0" collapsed="false">
      <c r="A18" s="25"/>
      <c r="B18" s="39" t="s">
        <v>16</v>
      </c>
      <c r="C18" s="82" t="n">
        <v>266</v>
      </c>
      <c r="D18" s="90" t="n">
        <v>14</v>
      </c>
      <c r="E18" s="91" t="n">
        <v>60</v>
      </c>
      <c r="F18" s="85" t="n">
        <v>23.3333333333333</v>
      </c>
      <c r="G18" s="86" t="n">
        <v>5.26315789473684</v>
      </c>
      <c r="H18" s="92" t="n">
        <v>252</v>
      </c>
      <c r="I18" s="93" t="n">
        <v>1183</v>
      </c>
      <c r="J18" s="89" t="n">
        <v>21.301775147929</v>
      </c>
    </row>
    <row r="19" customFormat="false" ht="14.25" hidden="false" customHeight="true" outlineLevel="0" collapsed="false">
      <c r="A19" s="25"/>
      <c r="B19" s="39" t="s">
        <v>17</v>
      </c>
      <c r="C19" s="82" t="n">
        <v>236</v>
      </c>
      <c r="D19" s="90" t="n">
        <v>15</v>
      </c>
      <c r="E19" s="91" t="n">
        <v>65</v>
      </c>
      <c r="F19" s="85" t="n">
        <v>23.0769230769231</v>
      </c>
      <c r="G19" s="86" t="n">
        <v>6.35593220338983</v>
      </c>
      <c r="H19" s="92" t="n">
        <v>221</v>
      </c>
      <c r="I19" s="93" t="n">
        <v>1237</v>
      </c>
      <c r="J19" s="89" t="n">
        <v>17.8658043654002</v>
      </c>
      <c r="L19" s="94"/>
    </row>
    <row r="20" customFormat="false" ht="14.25" hidden="false" customHeight="true" outlineLevel="0" collapsed="false">
      <c r="A20" s="25"/>
      <c r="B20" s="39" t="s">
        <v>18</v>
      </c>
      <c r="C20" s="82" t="n">
        <v>277</v>
      </c>
      <c r="D20" s="90" t="n">
        <v>11</v>
      </c>
      <c r="E20" s="91" t="n">
        <v>71</v>
      </c>
      <c r="F20" s="85" t="n">
        <v>15.4929577464789</v>
      </c>
      <c r="G20" s="86" t="n">
        <v>3.97111913357401</v>
      </c>
      <c r="H20" s="92" t="n">
        <v>266</v>
      </c>
      <c r="I20" s="93" t="n">
        <v>1337</v>
      </c>
      <c r="J20" s="89" t="n">
        <v>19.8952879581152</v>
      </c>
    </row>
    <row r="21" customFormat="false" ht="14.25" hidden="false" customHeight="true" outlineLevel="0" collapsed="false">
      <c r="A21" s="25"/>
      <c r="B21" s="39" t="s">
        <v>19</v>
      </c>
      <c r="C21" s="82" t="n">
        <v>271</v>
      </c>
      <c r="D21" s="90" t="n">
        <v>17</v>
      </c>
      <c r="E21" s="91" t="n">
        <v>73</v>
      </c>
      <c r="F21" s="85" t="n">
        <v>23.2876712328767</v>
      </c>
      <c r="G21" s="86" t="n">
        <v>6.27306273062731</v>
      </c>
      <c r="H21" s="92" t="n">
        <v>254</v>
      </c>
      <c r="I21" s="93" t="n">
        <v>1382</v>
      </c>
      <c r="J21" s="89" t="n">
        <v>18.3791606367583</v>
      </c>
    </row>
    <row r="22" customFormat="false" ht="14.25" hidden="false" customHeight="true" outlineLevel="0" collapsed="false">
      <c r="A22" s="25"/>
      <c r="B22" s="39" t="s">
        <v>20</v>
      </c>
      <c r="C22" s="82" t="n">
        <v>278</v>
      </c>
      <c r="D22" s="90" t="n">
        <v>23</v>
      </c>
      <c r="E22" s="91" t="n">
        <v>76</v>
      </c>
      <c r="F22" s="85" t="n">
        <v>30.2631578947368</v>
      </c>
      <c r="G22" s="86" t="n">
        <v>8.27338129496403</v>
      </c>
      <c r="H22" s="92" t="n">
        <v>255</v>
      </c>
      <c r="I22" s="93" t="n">
        <v>1325</v>
      </c>
      <c r="J22" s="89" t="n">
        <v>19.2452830188679</v>
      </c>
    </row>
    <row r="23" customFormat="false" ht="14.25" hidden="false" customHeight="true" outlineLevel="0" collapsed="false">
      <c r="A23" s="25"/>
      <c r="B23" s="39" t="s">
        <v>21</v>
      </c>
      <c r="C23" s="82" t="n">
        <v>310</v>
      </c>
      <c r="D23" s="90" t="n">
        <v>20</v>
      </c>
      <c r="E23" s="91" t="n">
        <v>81</v>
      </c>
      <c r="F23" s="85" t="n">
        <v>24.6913580246914</v>
      </c>
      <c r="G23" s="86" t="n">
        <v>6.45161290322581</v>
      </c>
      <c r="H23" s="92" t="n">
        <v>290</v>
      </c>
      <c r="I23" s="93" t="n">
        <v>1475</v>
      </c>
      <c r="J23" s="89" t="n">
        <v>19.6610169491525</v>
      </c>
    </row>
    <row r="24" customFormat="false" ht="14.25" hidden="false" customHeight="true" outlineLevel="0" collapsed="false">
      <c r="A24" s="25"/>
      <c r="B24" s="39" t="s">
        <v>22</v>
      </c>
      <c r="C24" s="82" t="n">
        <v>286</v>
      </c>
      <c r="D24" s="90" t="n">
        <v>14</v>
      </c>
      <c r="E24" s="91" t="n">
        <v>102</v>
      </c>
      <c r="F24" s="85" t="n">
        <v>13.7254901960784</v>
      </c>
      <c r="G24" s="86" t="n">
        <v>4.8951048951049</v>
      </c>
      <c r="H24" s="92" t="n">
        <v>272</v>
      </c>
      <c r="I24" s="93" t="n">
        <v>1438</v>
      </c>
      <c r="J24" s="89" t="n">
        <v>18.9151599443672</v>
      </c>
    </row>
    <row r="25" customFormat="false" ht="14.25" hidden="false" customHeight="true" outlineLevel="0" collapsed="false">
      <c r="A25" s="25"/>
      <c r="B25" s="39" t="n">
        <v>10</v>
      </c>
      <c r="C25" s="82" t="n">
        <v>358</v>
      </c>
      <c r="D25" s="90" t="n">
        <v>27</v>
      </c>
      <c r="E25" s="91" t="n">
        <v>106</v>
      </c>
      <c r="F25" s="85" t="n">
        <v>25.4716981132075</v>
      </c>
      <c r="G25" s="86" t="n">
        <v>7.54189944134078</v>
      </c>
      <c r="H25" s="92" t="n">
        <v>331</v>
      </c>
      <c r="I25" s="93" t="n">
        <v>1563</v>
      </c>
      <c r="J25" s="89" t="n">
        <v>21.1772232885477</v>
      </c>
    </row>
    <row r="26" customFormat="false" ht="14.25" hidden="false" customHeight="true" outlineLevel="0" collapsed="false">
      <c r="A26" s="25"/>
      <c r="B26" s="39" t="n">
        <v>11</v>
      </c>
      <c r="C26" s="82" t="n">
        <v>350</v>
      </c>
      <c r="D26" s="90" t="n">
        <v>19</v>
      </c>
      <c r="E26" s="91" t="n">
        <v>103</v>
      </c>
      <c r="F26" s="85" t="n">
        <v>18.4466019417476</v>
      </c>
      <c r="G26" s="86" t="n">
        <v>5.42857142857143</v>
      </c>
      <c r="H26" s="92" t="n">
        <v>331</v>
      </c>
      <c r="I26" s="93" t="n">
        <v>1539</v>
      </c>
      <c r="J26" s="89" t="n">
        <v>21.5074723846654</v>
      </c>
    </row>
    <row r="27" customFormat="false" ht="14.25" hidden="false" customHeight="true" outlineLevel="0" collapsed="false">
      <c r="A27" s="25"/>
      <c r="B27" s="39" t="n">
        <v>12</v>
      </c>
      <c r="C27" s="82" t="n">
        <v>405</v>
      </c>
      <c r="D27" s="90" t="n">
        <v>36</v>
      </c>
      <c r="E27" s="91" t="n">
        <v>138</v>
      </c>
      <c r="F27" s="85" t="n">
        <v>26.0869565217391</v>
      </c>
      <c r="G27" s="86" t="n">
        <v>8.88888888888889</v>
      </c>
      <c r="H27" s="92" t="n">
        <v>369</v>
      </c>
      <c r="I27" s="93" t="n">
        <v>1743</v>
      </c>
      <c r="J27" s="89" t="n">
        <v>21.1703958691911</v>
      </c>
    </row>
    <row r="28" customFormat="false" ht="14.25" hidden="false" customHeight="true" outlineLevel="0" collapsed="false">
      <c r="A28" s="25"/>
      <c r="B28" s="39" t="n">
        <v>13</v>
      </c>
      <c r="C28" s="82" t="n">
        <v>424</v>
      </c>
      <c r="D28" s="90" t="n">
        <v>23</v>
      </c>
      <c r="E28" s="91" t="n">
        <v>128</v>
      </c>
      <c r="F28" s="85" t="n">
        <v>17.96875</v>
      </c>
      <c r="G28" s="86" t="n">
        <v>5.42452830188679</v>
      </c>
      <c r="H28" s="92" t="n">
        <v>401</v>
      </c>
      <c r="I28" s="93" t="n">
        <v>1892</v>
      </c>
      <c r="J28" s="89" t="n">
        <v>21.1945031712474</v>
      </c>
    </row>
    <row r="29" customFormat="false" ht="14.25" hidden="false" customHeight="true" outlineLevel="0" collapsed="false">
      <c r="A29" s="25"/>
      <c r="B29" s="39" t="n">
        <v>14</v>
      </c>
      <c r="C29" s="82" t="n">
        <v>477</v>
      </c>
      <c r="D29" s="90" t="n">
        <v>29</v>
      </c>
      <c r="E29" s="91" t="n">
        <v>144</v>
      </c>
      <c r="F29" s="85" t="n">
        <v>20.1388888888889</v>
      </c>
      <c r="G29" s="86" t="n">
        <v>6.07966457023061</v>
      </c>
      <c r="H29" s="92" t="n">
        <v>448</v>
      </c>
      <c r="I29" s="93" t="n">
        <v>2025</v>
      </c>
      <c r="J29" s="89" t="n">
        <v>22.1234567901235</v>
      </c>
    </row>
    <row r="30" customFormat="false" ht="14.25" hidden="false" customHeight="true" outlineLevel="0" collapsed="false">
      <c r="A30" s="25"/>
      <c r="B30" s="39" t="n">
        <v>15</v>
      </c>
      <c r="C30" s="82" t="n">
        <v>505</v>
      </c>
      <c r="D30" s="90" t="n">
        <v>45</v>
      </c>
      <c r="E30" s="91" t="n">
        <v>197</v>
      </c>
      <c r="F30" s="85" t="n">
        <v>22.8426395939086</v>
      </c>
      <c r="G30" s="86" t="n">
        <v>8.91089108910891</v>
      </c>
      <c r="H30" s="92" t="n">
        <v>460</v>
      </c>
      <c r="I30" s="93" t="n">
        <v>2074</v>
      </c>
      <c r="J30" s="89" t="n">
        <v>22.1793635486982</v>
      </c>
    </row>
    <row r="31" customFormat="false" ht="14.25" hidden="false" customHeight="true" outlineLevel="0" collapsed="false">
      <c r="A31" s="25"/>
      <c r="B31" s="39" t="n">
        <v>16</v>
      </c>
      <c r="C31" s="82" t="n">
        <v>537</v>
      </c>
      <c r="D31" s="90" t="n">
        <v>49</v>
      </c>
      <c r="E31" s="91" t="n">
        <v>184</v>
      </c>
      <c r="F31" s="85" t="n">
        <v>26.6304347826087</v>
      </c>
      <c r="G31" s="86" t="n">
        <v>9.12476722532588</v>
      </c>
      <c r="H31" s="92" t="n">
        <v>488</v>
      </c>
      <c r="I31" s="93" t="n">
        <v>2098</v>
      </c>
      <c r="J31" s="89" t="n">
        <v>23.2602478551001</v>
      </c>
    </row>
    <row r="32" customFormat="false" ht="14.25" hidden="false" customHeight="true" outlineLevel="0" collapsed="false">
      <c r="A32" s="25"/>
      <c r="B32" s="39" t="n">
        <v>17</v>
      </c>
      <c r="C32" s="82" t="n">
        <v>547</v>
      </c>
      <c r="D32" s="90" t="n">
        <v>43</v>
      </c>
      <c r="E32" s="91" t="n">
        <v>171</v>
      </c>
      <c r="F32" s="85" t="n">
        <v>25.1461988304094</v>
      </c>
      <c r="G32" s="86" t="n">
        <v>7.86106032906764</v>
      </c>
      <c r="H32" s="92" t="n">
        <v>504</v>
      </c>
      <c r="I32" s="93" t="n">
        <v>2158</v>
      </c>
      <c r="J32" s="89" t="n">
        <v>23.3549582947173</v>
      </c>
    </row>
    <row r="33" customFormat="false" ht="14.25" hidden="false" customHeight="true" outlineLevel="0" collapsed="false">
      <c r="A33" s="25"/>
      <c r="B33" s="39" t="n">
        <v>18</v>
      </c>
      <c r="C33" s="82" t="n">
        <v>585</v>
      </c>
      <c r="D33" s="90" t="n">
        <v>32</v>
      </c>
      <c r="E33" s="91" t="n">
        <v>151</v>
      </c>
      <c r="F33" s="85" t="n">
        <v>21.1920529801325</v>
      </c>
      <c r="G33" s="86" t="n">
        <v>5.47008547008547</v>
      </c>
      <c r="H33" s="92" t="n">
        <v>553</v>
      </c>
      <c r="I33" s="93" t="n">
        <v>2360</v>
      </c>
      <c r="J33" s="89" t="n">
        <v>23.4322033898305</v>
      </c>
      <c r="L33" s="95"/>
    </row>
    <row r="34" customFormat="false" ht="14.25" hidden="false" customHeight="true" outlineLevel="0" collapsed="false">
      <c r="A34" s="25"/>
      <c r="B34" s="39" t="n">
        <v>19</v>
      </c>
      <c r="C34" s="82" t="n">
        <v>502</v>
      </c>
      <c r="D34" s="90" t="n">
        <v>31</v>
      </c>
      <c r="E34" s="91" t="n">
        <v>159</v>
      </c>
      <c r="F34" s="85" t="n">
        <v>19.496855345912</v>
      </c>
      <c r="G34" s="86" t="n">
        <v>6.17529880478088</v>
      </c>
      <c r="H34" s="92" t="n">
        <v>471</v>
      </c>
      <c r="I34" s="93" t="n">
        <v>2145</v>
      </c>
      <c r="J34" s="89" t="n">
        <v>21.958041958042</v>
      </c>
      <c r="L34" s="96"/>
      <c r="M34" s="97"/>
      <c r="N34" s="97"/>
      <c r="O34" s="97"/>
      <c r="P34" s="97"/>
      <c r="Q34" s="97"/>
      <c r="R34" s="97"/>
      <c r="S34" s="97"/>
    </row>
    <row r="35" customFormat="false" ht="14.25" hidden="false" customHeight="true" outlineLevel="0" collapsed="false">
      <c r="A35" s="25"/>
      <c r="B35" s="39" t="n">
        <v>20</v>
      </c>
      <c r="C35" s="82" t="n">
        <v>525</v>
      </c>
      <c r="D35" s="90" t="n">
        <v>30</v>
      </c>
      <c r="E35" s="91" t="n">
        <v>145</v>
      </c>
      <c r="F35" s="85" t="n">
        <v>20.6896551724138</v>
      </c>
      <c r="G35" s="86" t="n">
        <v>5.71428571428571</v>
      </c>
      <c r="H35" s="92" t="n">
        <v>495</v>
      </c>
      <c r="I35" s="93" t="n">
        <v>2155</v>
      </c>
      <c r="J35" s="89" t="n">
        <v>22.969837587007</v>
      </c>
      <c r="L35" s="96"/>
      <c r="M35" s="97"/>
      <c r="N35" s="97"/>
      <c r="O35" s="97"/>
      <c r="P35" s="97"/>
      <c r="Q35" s="97"/>
      <c r="R35" s="97"/>
      <c r="S35" s="97"/>
    </row>
    <row r="36" customFormat="false" ht="14.25" hidden="false" customHeight="true" outlineLevel="0" collapsed="false">
      <c r="A36" s="25"/>
      <c r="B36" s="39" t="n">
        <v>21</v>
      </c>
      <c r="C36" s="82" t="n">
        <v>604</v>
      </c>
      <c r="D36" s="90" t="n">
        <v>38</v>
      </c>
      <c r="E36" s="91" t="n">
        <v>164</v>
      </c>
      <c r="F36" s="85" t="n">
        <v>23.1707317073171</v>
      </c>
      <c r="G36" s="86" t="n">
        <v>6.29139072847682</v>
      </c>
      <c r="H36" s="92" t="n">
        <v>566</v>
      </c>
      <c r="I36" s="93" t="n">
        <v>2354</v>
      </c>
      <c r="J36" s="89" t="n">
        <v>24.0441801189465</v>
      </c>
      <c r="L36" s="75"/>
      <c r="M36" s="97"/>
      <c r="N36" s="97"/>
      <c r="O36" s="97"/>
      <c r="P36" s="97"/>
      <c r="Q36" s="97"/>
      <c r="R36" s="97"/>
      <c r="S36" s="97"/>
    </row>
    <row r="37" customFormat="false" ht="14.25" hidden="false" customHeight="true" outlineLevel="0" collapsed="false">
      <c r="A37" s="25"/>
      <c r="B37" s="44" t="n">
        <v>22</v>
      </c>
      <c r="C37" s="98" t="n">
        <v>535</v>
      </c>
      <c r="D37" s="99" t="n">
        <v>36</v>
      </c>
      <c r="E37" s="100" t="n">
        <v>156</v>
      </c>
      <c r="F37" s="101" t="n">
        <v>23.0769230769231</v>
      </c>
      <c r="G37" s="102" t="n">
        <v>6.72897196261682</v>
      </c>
      <c r="H37" s="103" t="n">
        <v>499</v>
      </c>
      <c r="I37" s="104" t="n">
        <v>2040</v>
      </c>
      <c r="J37" s="105" t="n">
        <v>24.4607843137255</v>
      </c>
      <c r="L37" s="75"/>
      <c r="M37" s="97"/>
      <c r="N37" s="97"/>
      <c r="O37" s="97"/>
      <c r="P37" s="97"/>
      <c r="Q37" s="97"/>
      <c r="R37" s="97"/>
      <c r="S37" s="97"/>
    </row>
    <row r="38" s="52" customFormat="true" ht="14.25" hidden="false" customHeight="true" outlineLevel="0" collapsed="false">
      <c r="B38" s="53" t="s">
        <v>23</v>
      </c>
      <c r="D38" s="54"/>
      <c r="I38" s="55"/>
      <c r="J38" s="55"/>
    </row>
    <row r="39" s="52" customFormat="true" ht="14.25" hidden="false" customHeight="true" outlineLevel="0" collapsed="false">
      <c r="B39" s="53" t="s">
        <v>35</v>
      </c>
      <c r="D39" s="54"/>
      <c r="I39" s="55"/>
      <c r="J39" s="55"/>
    </row>
    <row r="40" s="52" customFormat="true" ht="14.25" hidden="false" customHeight="true" outlineLevel="0" collapsed="false">
      <c r="B40" s="53"/>
      <c r="D40" s="54"/>
      <c r="I40" s="55"/>
      <c r="J40" s="55"/>
    </row>
    <row r="41" s="52" customFormat="true" ht="14.25" hidden="false" customHeight="true" outlineLevel="0" collapsed="false">
      <c r="D41" s="54"/>
      <c r="I41" s="55"/>
      <c r="J41" s="55"/>
    </row>
    <row r="42" s="52" customFormat="true" ht="12" hidden="false" customHeight="false" outlineLevel="0" collapsed="false">
      <c r="D42" s="54"/>
      <c r="I42" s="55"/>
      <c r="J42" s="55"/>
    </row>
    <row r="43" s="52" customFormat="true" ht="12" hidden="false" customHeight="false" outlineLevel="0" collapsed="false">
      <c r="D43" s="54"/>
      <c r="I43" s="55"/>
      <c r="J43" s="55"/>
    </row>
    <row r="44" s="52" customFormat="true" ht="12" hidden="false" customHeight="false" outlineLevel="0" collapsed="false">
      <c r="D44" s="54"/>
      <c r="I44" s="55"/>
      <c r="J44" s="55"/>
    </row>
    <row r="45" s="1" customFormat="true" ht="12" hidden="false" customHeight="false" outlineLevel="0" collapsed="false"/>
    <row r="46" s="1" customFormat="true" ht="13.5" hidden="false" customHeight="true" outlineLevel="0" collapsed="false">
      <c r="H46" s="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06" width="2.42"/>
    <col collapsed="false" customWidth="true" hidden="false" outlineLevel="0" max="3" min="2" style="106" width="10.56"/>
    <col collapsed="false" customWidth="true" hidden="false" outlineLevel="0" max="4" min="4" style="107" width="10.56"/>
    <col collapsed="false" customWidth="true" hidden="false" outlineLevel="0" max="10" min="5" style="106" width="10.56"/>
    <col collapsed="false" customWidth="false" hidden="false" outlineLevel="0" max="12" min="11" style="106" width="10.28"/>
    <col collapsed="false" customWidth="true" hidden="false" outlineLevel="0" max="13" min="13" style="106" width="10.13"/>
    <col collapsed="false" customWidth="false" hidden="false" outlineLevel="0" max="257" min="14" style="106" width="10.28"/>
  </cols>
  <sheetData>
    <row r="2" customFormat="false" ht="14.25" hidden="false" customHeight="false" outlineLevel="0" collapsed="false">
      <c r="A2" s="108"/>
      <c r="B2" s="109" t="s">
        <v>0</v>
      </c>
      <c r="C2" s="108"/>
      <c r="D2" s="110"/>
      <c r="E2" s="108"/>
      <c r="F2" s="108"/>
      <c r="G2" s="108"/>
      <c r="H2" s="108"/>
      <c r="I2" s="108"/>
    </row>
    <row r="3" customFormat="false" ht="14.25" hidden="false" customHeight="false" outlineLevel="0" collapsed="false">
      <c r="A3" s="108"/>
      <c r="B3" s="109"/>
      <c r="C3" s="108"/>
      <c r="D3" s="110"/>
      <c r="E3" s="108"/>
      <c r="F3" s="108"/>
      <c r="G3" s="108"/>
      <c r="H3" s="108"/>
      <c r="I3" s="108"/>
    </row>
    <row r="4" customFormat="false" ht="12.75" hidden="false" customHeight="false" outlineLevel="0" collapsed="false">
      <c r="A4" s="108"/>
      <c r="B4" s="111" t="s">
        <v>36</v>
      </c>
      <c r="C4" s="112"/>
      <c r="D4" s="113"/>
      <c r="E4" s="112"/>
      <c r="F4" s="112"/>
      <c r="G4" s="112"/>
      <c r="H4" s="112"/>
      <c r="I4" s="112"/>
      <c r="J4" s="56" t="s">
        <v>2</v>
      </c>
    </row>
    <row r="5" customFormat="false" ht="12.75" hidden="false" customHeight="true" outlineLevel="0" collapsed="false">
      <c r="A5" s="108"/>
      <c r="B5" s="57" t="s">
        <v>3</v>
      </c>
      <c r="C5" s="58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114" customFormat="true" ht="36" hidden="false" customHeight="true" outlineLevel="0" collapsed="false">
      <c r="A6" s="17"/>
      <c r="B6" s="57"/>
      <c r="C6" s="58"/>
      <c r="D6" s="18" t="s">
        <v>37</v>
      </c>
      <c r="E6" s="19" t="s">
        <v>8</v>
      </c>
      <c r="F6" s="20" t="s">
        <v>9</v>
      </c>
      <c r="G6" s="21" t="s">
        <v>29</v>
      </c>
      <c r="H6" s="59" t="s">
        <v>38</v>
      </c>
      <c r="I6" s="23" t="s">
        <v>8</v>
      </c>
      <c r="J6" s="20" t="s">
        <v>9</v>
      </c>
    </row>
    <row r="7" customFormat="false" ht="14.25" hidden="false" customHeight="true" outlineLevel="0" collapsed="false">
      <c r="A7" s="25"/>
      <c r="B7" s="26" t="s">
        <v>12</v>
      </c>
      <c r="C7" s="115" t="n">
        <v>669</v>
      </c>
      <c r="D7" s="116" t="n">
        <v>16</v>
      </c>
      <c r="E7" s="117" t="n">
        <v>64</v>
      </c>
      <c r="F7" s="118" t="n">
        <v>25</v>
      </c>
      <c r="G7" s="119" t="n">
        <v>2.39162929745889</v>
      </c>
      <c r="H7" s="120" t="n">
        <v>653</v>
      </c>
      <c r="I7" s="121" t="n">
        <v>1807</v>
      </c>
      <c r="J7" s="122" t="n">
        <v>36.1372440509131</v>
      </c>
    </row>
    <row r="8" customFormat="false" ht="14.25" hidden="false" customHeight="true" outlineLevel="0" collapsed="false">
      <c r="A8" s="25"/>
      <c r="B8" s="34" t="n">
        <v>56</v>
      </c>
      <c r="C8" s="115" t="n">
        <v>796</v>
      </c>
      <c r="D8" s="123" t="n">
        <v>27</v>
      </c>
      <c r="E8" s="124" t="n">
        <v>79</v>
      </c>
      <c r="F8" s="118" t="n">
        <v>34.1772151898734</v>
      </c>
      <c r="G8" s="119" t="n">
        <v>3.39195979899498</v>
      </c>
      <c r="H8" s="125" t="n">
        <v>769</v>
      </c>
      <c r="I8" s="126" t="n">
        <v>2073</v>
      </c>
      <c r="J8" s="122" t="n">
        <v>37.0959961408587</v>
      </c>
    </row>
    <row r="9" customFormat="false" ht="14.25" hidden="false" customHeight="true" outlineLevel="0" collapsed="false">
      <c r="A9" s="25"/>
      <c r="B9" s="34" t="n">
        <v>57</v>
      </c>
      <c r="C9" s="115" t="n">
        <v>861</v>
      </c>
      <c r="D9" s="123" t="n">
        <v>43</v>
      </c>
      <c r="E9" s="124" t="n">
        <v>101</v>
      </c>
      <c r="F9" s="118" t="n">
        <v>42.5742574257426</v>
      </c>
      <c r="G9" s="119" t="n">
        <v>4.99419279907085</v>
      </c>
      <c r="H9" s="125" t="n">
        <v>818</v>
      </c>
      <c r="I9" s="126" t="n">
        <v>2224</v>
      </c>
      <c r="J9" s="122" t="n">
        <v>36.7805755395683</v>
      </c>
    </row>
    <row r="10" customFormat="false" ht="14.25" hidden="false" customHeight="true" outlineLevel="0" collapsed="false">
      <c r="A10" s="25"/>
      <c r="B10" s="34" t="n">
        <v>58</v>
      </c>
      <c r="C10" s="115" t="n">
        <v>791</v>
      </c>
      <c r="D10" s="123" t="n">
        <v>41</v>
      </c>
      <c r="E10" s="124" t="n">
        <v>116</v>
      </c>
      <c r="F10" s="118" t="n">
        <v>35.3448275862069</v>
      </c>
      <c r="G10" s="119" t="n">
        <v>5.18331226295828</v>
      </c>
      <c r="H10" s="125" t="n">
        <v>750</v>
      </c>
      <c r="I10" s="126" t="n">
        <v>2045</v>
      </c>
      <c r="J10" s="122" t="n">
        <v>36.6748166259169</v>
      </c>
    </row>
    <row r="11" customFormat="false" ht="14.25" hidden="false" customHeight="true" outlineLevel="0" collapsed="false">
      <c r="A11" s="25"/>
      <c r="B11" s="34" t="n">
        <v>59</v>
      </c>
      <c r="C11" s="115" t="n">
        <v>840</v>
      </c>
      <c r="D11" s="123" t="n">
        <v>38</v>
      </c>
      <c r="E11" s="124" t="n">
        <v>112</v>
      </c>
      <c r="F11" s="118" t="n">
        <v>33.9285714285714</v>
      </c>
      <c r="G11" s="119" t="n">
        <v>4.52380952380952</v>
      </c>
      <c r="H11" s="125" t="n">
        <v>802</v>
      </c>
      <c r="I11" s="126" t="n">
        <v>2270</v>
      </c>
      <c r="J11" s="122" t="n">
        <v>35.3303964757709</v>
      </c>
    </row>
    <row r="12" customFormat="false" ht="14.25" hidden="false" customHeight="true" outlineLevel="0" collapsed="false">
      <c r="A12" s="25"/>
      <c r="B12" s="34" t="n">
        <v>60</v>
      </c>
      <c r="C12" s="115" t="n">
        <v>807</v>
      </c>
      <c r="D12" s="123" t="n">
        <v>36</v>
      </c>
      <c r="E12" s="124" t="n">
        <v>102</v>
      </c>
      <c r="F12" s="118" t="n">
        <v>35.2941176470588</v>
      </c>
      <c r="G12" s="119" t="n">
        <v>4.46096654275093</v>
      </c>
      <c r="H12" s="125" t="n">
        <v>771</v>
      </c>
      <c r="I12" s="126" t="n">
        <v>2205</v>
      </c>
      <c r="J12" s="122" t="n">
        <v>34.9659863945578</v>
      </c>
    </row>
    <row r="13" customFormat="false" ht="14.25" hidden="false" customHeight="true" outlineLevel="0" collapsed="false">
      <c r="A13" s="25"/>
      <c r="B13" s="34" t="n">
        <v>61</v>
      </c>
      <c r="C13" s="115" t="n">
        <v>693</v>
      </c>
      <c r="D13" s="123" t="n">
        <v>30</v>
      </c>
      <c r="E13" s="124" t="n">
        <v>100</v>
      </c>
      <c r="F13" s="118" t="n">
        <v>30</v>
      </c>
      <c r="G13" s="119" t="n">
        <v>4.32900432900433</v>
      </c>
      <c r="H13" s="125" t="n">
        <v>663</v>
      </c>
      <c r="I13" s="126" t="n">
        <v>1960</v>
      </c>
      <c r="J13" s="122" t="n">
        <v>33.8265306122449</v>
      </c>
    </row>
    <row r="14" customFormat="false" ht="14.25" hidden="false" customHeight="true" outlineLevel="0" collapsed="false">
      <c r="A14" s="25"/>
      <c r="B14" s="34" t="n">
        <v>62</v>
      </c>
      <c r="C14" s="115" t="n">
        <v>683</v>
      </c>
      <c r="D14" s="123" t="n">
        <v>29</v>
      </c>
      <c r="E14" s="124" t="n">
        <v>99</v>
      </c>
      <c r="F14" s="118" t="n">
        <v>29.2929292929293</v>
      </c>
      <c r="G14" s="119" t="n">
        <v>4.24597364568082</v>
      </c>
      <c r="H14" s="125" t="n">
        <v>654</v>
      </c>
      <c r="I14" s="126" t="n">
        <v>1910</v>
      </c>
      <c r="J14" s="122" t="n">
        <v>34.2408376963351</v>
      </c>
    </row>
    <row r="15" customFormat="false" ht="14.25" hidden="false" customHeight="true" outlineLevel="0" collapsed="false">
      <c r="A15" s="25"/>
      <c r="B15" s="34" t="n">
        <v>63</v>
      </c>
      <c r="C15" s="115" t="n">
        <v>624</v>
      </c>
      <c r="D15" s="123" t="n">
        <v>29</v>
      </c>
      <c r="E15" s="124" t="n">
        <v>94</v>
      </c>
      <c r="F15" s="118" t="n">
        <v>30.8510638297872</v>
      </c>
      <c r="G15" s="119" t="n">
        <v>4.6474358974359</v>
      </c>
      <c r="H15" s="125" t="n">
        <v>595</v>
      </c>
      <c r="I15" s="126" t="n">
        <v>1751</v>
      </c>
      <c r="J15" s="122" t="n">
        <v>33.9805825242718</v>
      </c>
    </row>
    <row r="16" customFormat="false" ht="14.25" hidden="false" customHeight="true" outlineLevel="0" collapsed="false">
      <c r="A16" s="25"/>
      <c r="B16" s="39" t="s">
        <v>14</v>
      </c>
      <c r="C16" s="115" t="n">
        <v>552</v>
      </c>
      <c r="D16" s="123" t="n">
        <v>18</v>
      </c>
      <c r="E16" s="124" t="n">
        <v>63</v>
      </c>
      <c r="F16" s="118" t="n">
        <v>28.5714285714286</v>
      </c>
      <c r="G16" s="119" t="n">
        <v>3.26086956521739</v>
      </c>
      <c r="H16" s="125" t="n">
        <v>534</v>
      </c>
      <c r="I16" s="126" t="n">
        <v>1566</v>
      </c>
      <c r="J16" s="122" t="n">
        <v>34.0996168582375</v>
      </c>
    </row>
    <row r="17" customFormat="false" ht="14.25" hidden="false" customHeight="true" outlineLevel="0" collapsed="false">
      <c r="A17" s="25"/>
      <c r="B17" s="39" t="s">
        <v>15</v>
      </c>
      <c r="C17" s="115" t="n">
        <v>449</v>
      </c>
      <c r="D17" s="123" t="n">
        <v>16</v>
      </c>
      <c r="E17" s="124" t="n">
        <v>68</v>
      </c>
      <c r="F17" s="118" t="n">
        <v>23.5294117647059</v>
      </c>
      <c r="G17" s="119" t="n">
        <v>3.56347438752784</v>
      </c>
      <c r="H17" s="125" t="n">
        <v>433</v>
      </c>
      <c r="I17" s="126" t="n">
        <v>1319</v>
      </c>
      <c r="J17" s="122" t="n">
        <v>32.827899924185</v>
      </c>
    </row>
    <row r="18" customFormat="false" ht="14.25" hidden="false" customHeight="true" outlineLevel="0" collapsed="false">
      <c r="A18" s="25"/>
      <c r="B18" s="39" t="s">
        <v>16</v>
      </c>
      <c r="C18" s="115" t="n">
        <v>413</v>
      </c>
      <c r="D18" s="123" t="n">
        <v>20</v>
      </c>
      <c r="E18" s="124" t="n">
        <v>60</v>
      </c>
      <c r="F18" s="118" t="n">
        <v>33.3333333333333</v>
      </c>
      <c r="G18" s="119" t="n">
        <v>4.84261501210654</v>
      </c>
      <c r="H18" s="125" t="n">
        <v>393</v>
      </c>
      <c r="I18" s="126" t="n">
        <v>1183</v>
      </c>
      <c r="J18" s="122" t="n">
        <v>33.2206255283178</v>
      </c>
    </row>
    <row r="19" customFormat="false" ht="14.25" hidden="false" customHeight="true" outlineLevel="0" collapsed="false">
      <c r="A19" s="25"/>
      <c r="B19" s="39" t="s">
        <v>17</v>
      </c>
      <c r="C19" s="115" t="n">
        <v>434</v>
      </c>
      <c r="D19" s="123" t="n">
        <v>20</v>
      </c>
      <c r="E19" s="124" t="n">
        <v>65</v>
      </c>
      <c r="F19" s="118" t="n">
        <v>30.7692307692308</v>
      </c>
      <c r="G19" s="119" t="n">
        <v>4.60829493087558</v>
      </c>
      <c r="H19" s="125" t="n">
        <v>414</v>
      </c>
      <c r="I19" s="126" t="n">
        <v>1237</v>
      </c>
      <c r="J19" s="122" t="n">
        <v>33.4680679062247</v>
      </c>
      <c r="L19" s="127"/>
    </row>
    <row r="20" customFormat="false" ht="14.25" hidden="false" customHeight="true" outlineLevel="0" collapsed="false">
      <c r="A20" s="25"/>
      <c r="B20" s="39" t="s">
        <v>18</v>
      </c>
      <c r="C20" s="115" t="n">
        <v>459</v>
      </c>
      <c r="D20" s="123" t="n">
        <v>28</v>
      </c>
      <c r="E20" s="124" t="n">
        <v>71</v>
      </c>
      <c r="F20" s="118" t="n">
        <v>39.4366197183099</v>
      </c>
      <c r="G20" s="119" t="n">
        <v>6.10021786492375</v>
      </c>
      <c r="H20" s="125" t="n">
        <v>431</v>
      </c>
      <c r="I20" s="126" t="n">
        <v>1337</v>
      </c>
      <c r="J20" s="122" t="n">
        <v>32.2363500373972</v>
      </c>
    </row>
    <row r="21" customFormat="false" ht="14.25" hidden="false" customHeight="true" outlineLevel="0" collapsed="false">
      <c r="A21" s="25"/>
      <c r="B21" s="39" t="s">
        <v>19</v>
      </c>
      <c r="C21" s="115" t="n">
        <v>452</v>
      </c>
      <c r="D21" s="123" t="n">
        <v>26</v>
      </c>
      <c r="E21" s="124" t="n">
        <v>73</v>
      </c>
      <c r="F21" s="118" t="n">
        <v>35.6164383561644</v>
      </c>
      <c r="G21" s="119" t="n">
        <v>5.75221238938053</v>
      </c>
      <c r="H21" s="125" t="n">
        <v>426</v>
      </c>
      <c r="I21" s="126" t="n">
        <v>1382</v>
      </c>
      <c r="J21" s="122" t="n">
        <v>30.8248914616498</v>
      </c>
    </row>
    <row r="22" customFormat="false" ht="14.25" hidden="false" customHeight="true" outlineLevel="0" collapsed="false">
      <c r="A22" s="25"/>
      <c r="B22" s="39" t="s">
        <v>20</v>
      </c>
      <c r="C22" s="115" t="n">
        <v>389</v>
      </c>
      <c r="D22" s="123" t="n">
        <v>16</v>
      </c>
      <c r="E22" s="124" t="n">
        <v>76</v>
      </c>
      <c r="F22" s="118" t="n">
        <v>21.0526315789474</v>
      </c>
      <c r="G22" s="119" t="n">
        <v>4.11311053984576</v>
      </c>
      <c r="H22" s="125" t="n">
        <v>373</v>
      </c>
      <c r="I22" s="126" t="n">
        <v>1325</v>
      </c>
      <c r="J22" s="122" t="n">
        <v>28.1509433962264</v>
      </c>
    </row>
    <row r="23" customFormat="false" ht="14.25" hidden="false" customHeight="true" outlineLevel="0" collapsed="false">
      <c r="A23" s="25"/>
      <c r="B23" s="39" t="s">
        <v>21</v>
      </c>
      <c r="C23" s="115" t="n">
        <v>474</v>
      </c>
      <c r="D23" s="123" t="n">
        <v>21</v>
      </c>
      <c r="E23" s="124" t="n">
        <v>81</v>
      </c>
      <c r="F23" s="118" t="n">
        <v>25.9259259259259</v>
      </c>
      <c r="G23" s="119" t="n">
        <v>4.43037974683544</v>
      </c>
      <c r="H23" s="125" t="n">
        <v>453</v>
      </c>
      <c r="I23" s="126" t="n">
        <v>1475</v>
      </c>
      <c r="J23" s="122" t="n">
        <v>30.7118644067797</v>
      </c>
    </row>
    <row r="24" customFormat="false" ht="14.25" hidden="false" customHeight="true" outlineLevel="0" collapsed="false">
      <c r="A24" s="25"/>
      <c r="B24" s="39" t="s">
        <v>22</v>
      </c>
      <c r="C24" s="115" t="n">
        <v>421</v>
      </c>
      <c r="D24" s="123" t="n">
        <v>33</v>
      </c>
      <c r="E24" s="124" t="n">
        <v>102</v>
      </c>
      <c r="F24" s="118" t="n">
        <v>32.3529411764706</v>
      </c>
      <c r="G24" s="119" t="n">
        <v>7.83847980997625</v>
      </c>
      <c r="H24" s="125" t="n">
        <v>388</v>
      </c>
      <c r="I24" s="126" t="n">
        <v>1438</v>
      </c>
      <c r="J24" s="122" t="n">
        <v>26.9819193324061</v>
      </c>
    </row>
    <row r="25" customFormat="false" ht="14.25" hidden="false" customHeight="true" outlineLevel="0" collapsed="false">
      <c r="A25" s="25"/>
      <c r="B25" s="39" t="n">
        <v>10</v>
      </c>
      <c r="C25" s="115" t="n">
        <v>441</v>
      </c>
      <c r="D25" s="123" t="n">
        <v>26</v>
      </c>
      <c r="E25" s="124" t="n">
        <v>106</v>
      </c>
      <c r="F25" s="118" t="n">
        <v>24.5283018867925</v>
      </c>
      <c r="G25" s="119" t="n">
        <v>5.89569160997732</v>
      </c>
      <c r="H25" s="125" t="n">
        <v>415</v>
      </c>
      <c r="I25" s="126" t="n">
        <v>1563</v>
      </c>
      <c r="J25" s="122" t="n">
        <v>26.551503518874</v>
      </c>
    </row>
    <row r="26" customFormat="false" ht="14.25" hidden="false" customHeight="true" outlineLevel="0" collapsed="false">
      <c r="A26" s="25"/>
      <c r="B26" s="39" t="n">
        <v>11</v>
      </c>
      <c r="C26" s="115" t="n">
        <v>407</v>
      </c>
      <c r="D26" s="123" t="n">
        <v>26</v>
      </c>
      <c r="E26" s="124" t="n">
        <v>103</v>
      </c>
      <c r="F26" s="118" t="n">
        <v>25.2427184466019</v>
      </c>
      <c r="G26" s="119" t="n">
        <v>6.38820638820639</v>
      </c>
      <c r="H26" s="125" t="n">
        <v>381</v>
      </c>
      <c r="I26" s="126" t="n">
        <v>1539</v>
      </c>
      <c r="J26" s="122" t="n">
        <v>24.7563352826511</v>
      </c>
    </row>
    <row r="27" customFormat="false" ht="14.25" hidden="false" customHeight="true" outlineLevel="0" collapsed="false">
      <c r="A27" s="25"/>
      <c r="B27" s="39" t="n">
        <v>12</v>
      </c>
      <c r="C27" s="115" t="n">
        <v>457</v>
      </c>
      <c r="D27" s="123" t="n">
        <v>31</v>
      </c>
      <c r="E27" s="124" t="n">
        <v>138</v>
      </c>
      <c r="F27" s="118" t="n">
        <v>22.463768115942</v>
      </c>
      <c r="G27" s="119" t="n">
        <v>6.78336980306346</v>
      </c>
      <c r="H27" s="125" t="n">
        <v>426</v>
      </c>
      <c r="I27" s="126" t="n">
        <v>1743</v>
      </c>
      <c r="J27" s="122" t="n">
        <v>24.4406196213425</v>
      </c>
    </row>
    <row r="28" customFormat="false" ht="14.25" hidden="false" customHeight="true" outlineLevel="0" collapsed="false">
      <c r="A28" s="25"/>
      <c r="B28" s="39" t="n">
        <v>13</v>
      </c>
      <c r="C28" s="115" t="n">
        <v>446</v>
      </c>
      <c r="D28" s="123" t="n">
        <v>24</v>
      </c>
      <c r="E28" s="124" t="n">
        <v>128</v>
      </c>
      <c r="F28" s="118" t="n">
        <v>18.75</v>
      </c>
      <c r="G28" s="119" t="n">
        <v>5.38116591928251</v>
      </c>
      <c r="H28" s="125" t="n">
        <v>422</v>
      </c>
      <c r="I28" s="126" t="n">
        <v>1892</v>
      </c>
      <c r="J28" s="122" t="n">
        <v>22.3044397463002</v>
      </c>
    </row>
    <row r="29" customFormat="false" ht="14.25" hidden="false" customHeight="true" outlineLevel="0" collapsed="false">
      <c r="A29" s="25"/>
      <c r="B29" s="39" t="n">
        <v>14</v>
      </c>
      <c r="C29" s="115" t="n">
        <v>518</v>
      </c>
      <c r="D29" s="123" t="n">
        <v>43</v>
      </c>
      <c r="E29" s="124" t="n">
        <v>144</v>
      </c>
      <c r="F29" s="118" t="n">
        <v>29.8611111111111</v>
      </c>
      <c r="G29" s="119" t="n">
        <v>8.3011583011583</v>
      </c>
      <c r="H29" s="125" t="n">
        <v>475</v>
      </c>
      <c r="I29" s="126" t="n">
        <v>2025</v>
      </c>
      <c r="J29" s="122" t="n">
        <v>23.4567901234568</v>
      </c>
    </row>
    <row r="30" customFormat="false" ht="14.25" hidden="false" customHeight="true" outlineLevel="0" collapsed="false">
      <c r="A30" s="25"/>
      <c r="B30" s="39" t="n">
        <v>15</v>
      </c>
      <c r="C30" s="115" t="n">
        <v>524</v>
      </c>
      <c r="D30" s="123" t="n">
        <v>51</v>
      </c>
      <c r="E30" s="124" t="n">
        <v>197</v>
      </c>
      <c r="F30" s="118" t="n">
        <v>25.8883248730964</v>
      </c>
      <c r="G30" s="119" t="n">
        <v>9.73282442748092</v>
      </c>
      <c r="H30" s="125" t="n">
        <v>473</v>
      </c>
      <c r="I30" s="126" t="n">
        <v>2074</v>
      </c>
      <c r="J30" s="122" t="n">
        <v>22.8061716489875</v>
      </c>
    </row>
    <row r="31" customFormat="false" ht="14.25" hidden="false" customHeight="true" outlineLevel="0" collapsed="false">
      <c r="A31" s="25"/>
      <c r="B31" s="39" t="n">
        <v>16</v>
      </c>
      <c r="C31" s="115" t="n">
        <v>517</v>
      </c>
      <c r="D31" s="123" t="n">
        <v>41</v>
      </c>
      <c r="E31" s="124" t="n">
        <v>184</v>
      </c>
      <c r="F31" s="118" t="n">
        <v>22.2826086956522</v>
      </c>
      <c r="G31" s="119" t="n">
        <v>7.93036750483559</v>
      </c>
      <c r="H31" s="125" t="n">
        <v>476</v>
      </c>
      <c r="I31" s="126" t="n">
        <v>2098</v>
      </c>
      <c r="J31" s="122" t="n">
        <v>22.6882745471878</v>
      </c>
    </row>
    <row r="32" customFormat="false" ht="14.25" hidden="false" customHeight="true" outlineLevel="0" collapsed="false">
      <c r="A32" s="25"/>
      <c r="B32" s="39" t="n">
        <v>17</v>
      </c>
      <c r="C32" s="115" t="n">
        <v>552</v>
      </c>
      <c r="D32" s="123" t="n">
        <v>33</v>
      </c>
      <c r="E32" s="124" t="n">
        <v>171</v>
      </c>
      <c r="F32" s="118" t="n">
        <v>19.2982456140351</v>
      </c>
      <c r="G32" s="119" t="n">
        <v>5.97826086956522</v>
      </c>
      <c r="H32" s="125" t="n">
        <v>519</v>
      </c>
      <c r="I32" s="126" t="n">
        <v>2158</v>
      </c>
      <c r="J32" s="122" t="n">
        <v>24.050046339203</v>
      </c>
    </row>
    <row r="33" customFormat="false" ht="14.25" hidden="false" customHeight="true" outlineLevel="0" collapsed="false">
      <c r="A33" s="25"/>
      <c r="B33" s="39" t="n">
        <v>18</v>
      </c>
      <c r="C33" s="115" t="n">
        <v>528</v>
      </c>
      <c r="D33" s="123" t="n">
        <v>34</v>
      </c>
      <c r="E33" s="124" t="n">
        <v>151</v>
      </c>
      <c r="F33" s="118" t="n">
        <v>22.5165562913907</v>
      </c>
      <c r="G33" s="119" t="n">
        <v>6.43939393939394</v>
      </c>
      <c r="H33" s="125" t="n">
        <v>494</v>
      </c>
      <c r="I33" s="126" t="n">
        <v>2360</v>
      </c>
      <c r="J33" s="122" t="n">
        <v>20.9322033898305</v>
      </c>
      <c r="L33" s="128"/>
    </row>
    <row r="34" customFormat="false" ht="14.25" hidden="false" customHeight="true" outlineLevel="0" collapsed="false">
      <c r="A34" s="25"/>
      <c r="B34" s="39" t="n">
        <v>19</v>
      </c>
      <c r="C34" s="115" t="n">
        <v>503</v>
      </c>
      <c r="D34" s="123" t="n">
        <v>42</v>
      </c>
      <c r="E34" s="124" t="n">
        <v>159</v>
      </c>
      <c r="F34" s="118" t="n">
        <v>26.4150943396226</v>
      </c>
      <c r="G34" s="119" t="n">
        <v>8.34990059642147</v>
      </c>
      <c r="H34" s="125" t="n">
        <v>461</v>
      </c>
      <c r="I34" s="126" t="n">
        <v>2145</v>
      </c>
      <c r="J34" s="122" t="n">
        <v>21.4918414918415</v>
      </c>
      <c r="L34" s="129"/>
      <c r="M34" s="130"/>
      <c r="N34" s="130"/>
      <c r="O34" s="130"/>
      <c r="P34" s="130"/>
      <c r="Q34" s="130"/>
      <c r="R34" s="130"/>
      <c r="S34" s="130"/>
    </row>
    <row r="35" customFormat="false" ht="14.25" hidden="false" customHeight="true" outlineLevel="0" collapsed="false">
      <c r="A35" s="25"/>
      <c r="B35" s="39" t="n">
        <v>20</v>
      </c>
      <c r="C35" s="115" t="n">
        <v>491</v>
      </c>
      <c r="D35" s="123" t="n">
        <v>38</v>
      </c>
      <c r="E35" s="124" t="n">
        <v>145</v>
      </c>
      <c r="F35" s="118" t="n">
        <v>26.2068965517241</v>
      </c>
      <c r="G35" s="119" t="n">
        <v>7.73930753564155</v>
      </c>
      <c r="H35" s="125" t="n">
        <v>453</v>
      </c>
      <c r="I35" s="126" t="n">
        <v>2155</v>
      </c>
      <c r="J35" s="122" t="n">
        <v>21.0208816705336</v>
      </c>
      <c r="L35" s="129"/>
      <c r="M35" s="130"/>
      <c r="N35" s="130"/>
      <c r="O35" s="130"/>
      <c r="P35" s="130"/>
      <c r="Q35" s="130"/>
      <c r="R35" s="130"/>
      <c r="S35" s="130"/>
    </row>
    <row r="36" customFormat="false" ht="14.25" hidden="false" customHeight="true" outlineLevel="0" collapsed="false">
      <c r="A36" s="25"/>
      <c r="B36" s="39" t="n">
        <v>21</v>
      </c>
      <c r="C36" s="115" t="n">
        <v>545</v>
      </c>
      <c r="D36" s="123" t="n">
        <v>37</v>
      </c>
      <c r="E36" s="124" t="n">
        <v>164</v>
      </c>
      <c r="F36" s="118" t="n">
        <v>22.5609756097561</v>
      </c>
      <c r="G36" s="119" t="n">
        <v>6.78899082568807</v>
      </c>
      <c r="H36" s="125" t="n">
        <v>508</v>
      </c>
      <c r="I36" s="126" t="n">
        <v>2354</v>
      </c>
      <c r="J36" s="122" t="n">
        <v>21.5802888700085</v>
      </c>
      <c r="L36" s="108"/>
      <c r="M36" s="130"/>
      <c r="N36" s="130"/>
      <c r="O36" s="130"/>
      <c r="P36" s="130"/>
      <c r="Q36" s="130"/>
      <c r="R36" s="130"/>
      <c r="S36" s="130"/>
    </row>
    <row r="37" customFormat="false" ht="14.25" hidden="false" customHeight="true" outlineLevel="0" collapsed="false">
      <c r="A37" s="25"/>
      <c r="B37" s="44" t="n">
        <v>22</v>
      </c>
      <c r="C37" s="131" t="n">
        <v>509</v>
      </c>
      <c r="D37" s="132" t="n">
        <v>37</v>
      </c>
      <c r="E37" s="133" t="n">
        <v>156</v>
      </c>
      <c r="F37" s="134" t="n">
        <v>23.7179487179487</v>
      </c>
      <c r="G37" s="135" t="n">
        <v>7.26915520628684</v>
      </c>
      <c r="H37" s="136" t="n">
        <v>472</v>
      </c>
      <c r="I37" s="137" t="n">
        <v>2040</v>
      </c>
      <c r="J37" s="138" t="n">
        <v>23.1372549019608</v>
      </c>
      <c r="L37" s="108"/>
      <c r="M37" s="130"/>
      <c r="N37" s="130"/>
      <c r="O37" s="130"/>
      <c r="P37" s="130"/>
      <c r="Q37" s="130"/>
      <c r="R37" s="130"/>
      <c r="S37" s="130"/>
    </row>
    <row r="38" s="52" customFormat="true" ht="14.25" hidden="false" customHeight="true" outlineLevel="0" collapsed="false">
      <c r="B38" s="53" t="s">
        <v>23</v>
      </c>
      <c r="D38" s="54"/>
      <c r="I38" s="55"/>
      <c r="J38" s="55"/>
    </row>
    <row r="39" s="52" customFormat="true" ht="14.25" hidden="false" customHeight="true" outlineLevel="0" collapsed="false">
      <c r="B39" s="53" t="s">
        <v>39</v>
      </c>
      <c r="D39" s="54"/>
      <c r="I39" s="55"/>
      <c r="J39" s="55"/>
    </row>
    <row r="40" s="52" customFormat="true" ht="14.25" hidden="false" customHeight="true" outlineLevel="0" collapsed="false">
      <c r="B40" s="53"/>
      <c r="D40" s="54"/>
      <c r="I40" s="55"/>
      <c r="J40" s="55"/>
    </row>
    <row r="41" s="52" customFormat="true" ht="14.25" hidden="false" customHeight="true" outlineLevel="0" collapsed="false">
      <c r="D41" s="54"/>
      <c r="I41" s="55"/>
      <c r="J41" s="55"/>
    </row>
    <row r="42" s="52" customFormat="true" ht="12" hidden="false" customHeight="false" outlineLevel="0" collapsed="false">
      <c r="D42" s="54"/>
      <c r="I42" s="55"/>
      <c r="J42" s="55"/>
    </row>
    <row r="43" s="52" customFormat="true" ht="12" hidden="false" customHeight="false" outlineLevel="0" collapsed="false">
      <c r="D43" s="54"/>
      <c r="I43" s="55"/>
      <c r="J43" s="55"/>
    </row>
    <row r="44" s="52" customFormat="true" ht="12" hidden="false" customHeight="false" outlineLevel="0" collapsed="false">
      <c r="D44" s="54"/>
      <c r="I44" s="55"/>
      <c r="J44" s="55"/>
    </row>
    <row r="45" s="1" customFormat="true" ht="12" hidden="false" customHeight="false" outlineLevel="0" collapsed="false"/>
    <row r="46" s="1" customFormat="true" ht="13.5" hidden="false" customHeight="true" outlineLevel="0" collapsed="false">
      <c r="D46" s="67"/>
      <c r="E46" s="67"/>
      <c r="F46" s="67"/>
      <c r="G46" s="67"/>
      <c r="H46" s="2"/>
    </row>
    <row r="47" customFormat="false" ht="12" hidden="false" customHeight="false" outlineLevel="0" collapsed="false">
      <c r="D47" s="127"/>
      <c r="E47" s="139"/>
      <c r="F47" s="127"/>
      <c r="G47" s="127"/>
    </row>
    <row r="68" customFormat="false" ht="9.75" hidden="false" customHeight="tru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40" width="2.42"/>
    <col collapsed="false" customWidth="true" hidden="false" outlineLevel="0" max="3" min="2" style="140" width="10.56"/>
    <col collapsed="false" customWidth="true" hidden="false" outlineLevel="0" max="4" min="4" style="141" width="10.56"/>
    <col collapsed="false" customWidth="true" hidden="false" outlineLevel="0" max="12" min="5" style="140" width="10.56"/>
    <col collapsed="false" customWidth="true" hidden="false" outlineLevel="0" max="13" min="13" style="141" width="10.56"/>
    <col collapsed="false" customWidth="true" hidden="false" outlineLevel="0" max="14" min="14" style="140" width="10.56"/>
    <col collapsed="false" customWidth="false" hidden="false" outlineLevel="0" max="16" min="15" style="140" width="10.28"/>
    <col collapsed="false" customWidth="true" hidden="false" outlineLevel="0" max="17" min="17" style="140" width="10.13"/>
    <col collapsed="false" customWidth="false" hidden="false" outlineLevel="0" max="257" min="18" style="140" width="10.28"/>
  </cols>
  <sheetData>
    <row r="2" customFormat="false" ht="14.25" hidden="false" customHeight="false" outlineLevel="0" collapsed="false">
      <c r="A2" s="142"/>
      <c r="B2" s="143" t="s">
        <v>0</v>
      </c>
      <c r="C2" s="142"/>
      <c r="D2" s="144"/>
      <c r="E2" s="142"/>
      <c r="F2" s="142"/>
      <c r="G2" s="142"/>
      <c r="H2" s="142"/>
      <c r="I2" s="142"/>
      <c r="J2" s="142"/>
      <c r="K2" s="142"/>
      <c r="L2" s="142"/>
      <c r="M2" s="144"/>
    </row>
    <row r="3" customFormat="false" ht="14.25" hidden="false" customHeight="false" outlineLevel="0" collapsed="false">
      <c r="A3" s="142"/>
      <c r="B3" s="143"/>
      <c r="C3" s="142"/>
      <c r="D3" s="144"/>
      <c r="E3" s="142"/>
      <c r="F3" s="142"/>
      <c r="G3" s="142"/>
      <c r="H3" s="142"/>
      <c r="I3" s="142"/>
      <c r="J3" s="142"/>
      <c r="K3" s="142"/>
      <c r="L3" s="142"/>
      <c r="M3" s="144"/>
    </row>
    <row r="4" customFormat="false" ht="12.75" hidden="false" customHeight="false" outlineLevel="0" collapsed="false">
      <c r="A4" s="142"/>
      <c r="B4" s="145" t="s">
        <v>40</v>
      </c>
      <c r="C4" s="146"/>
      <c r="D4" s="147"/>
      <c r="E4" s="146"/>
      <c r="F4" s="146"/>
      <c r="G4" s="146"/>
      <c r="H4" s="146"/>
      <c r="I4" s="146"/>
      <c r="J4" s="146"/>
      <c r="K4" s="146"/>
      <c r="L4" s="146"/>
      <c r="M4" s="147"/>
      <c r="N4" s="56" t="s">
        <v>2</v>
      </c>
    </row>
    <row r="5" customFormat="false" ht="12.75" hidden="false" customHeight="true" outlineLevel="0" collapsed="false">
      <c r="A5" s="142"/>
      <c r="B5" s="57" t="s">
        <v>3</v>
      </c>
      <c r="C5" s="148" t="s">
        <v>4</v>
      </c>
      <c r="D5" s="149" t="s">
        <v>26</v>
      </c>
      <c r="E5" s="149"/>
      <c r="F5" s="149"/>
      <c r="G5" s="149"/>
      <c r="H5" s="149"/>
      <c r="I5" s="149"/>
      <c r="J5" s="150" t="s">
        <v>27</v>
      </c>
      <c r="K5" s="150"/>
      <c r="L5" s="150"/>
      <c r="M5" s="150"/>
      <c r="N5" s="150"/>
    </row>
    <row r="6" s="156" customFormat="true" ht="36" hidden="false" customHeight="true" outlineLevel="0" collapsed="false">
      <c r="A6" s="17"/>
      <c r="B6" s="57"/>
      <c r="C6" s="148"/>
      <c r="D6" s="151" t="s">
        <v>41</v>
      </c>
      <c r="E6" s="152" t="s">
        <v>42</v>
      </c>
      <c r="F6" s="152" t="s">
        <v>43</v>
      </c>
      <c r="G6" s="19" t="s">
        <v>8</v>
      </c>
      <c r="H6" s="20" t="s">
        <v>9</v>
      </c>
      <c r="I6" s="153" t="s">
        <v>29</v>
      </c>
      <c r="J6" s="154" t="s">
        <v>44</v>
      </c>
      <c r="K6" s="152" t="s">
        <v>45</v>
      </c>
      <c r="L6" s="152" t="s">
        <v>46</v>
      </c>
      <c r="M6" s="155" t="s">
        <v>8</v>
      </c>
      <c r="N6" s="20" t="s">
        <v>9</v>
      </c>
    </row>
    <row r="7" customFormat="false" ht="14.25" hidden="false" customHeight="true" outlineLevel="0" collapsed="false">
      <c r="A7" s="25"/>
      <c r="B7" s="26" t="s">
        <v>12</v>
      </c>
      <c r="C7" s="157" t="s">
        <v>47</v>
      </c>
      <c r="D7" s="158" t="n">
        <v>20</v>
      </c>
      <c r="E7" s="159" t="s">
        <v>47</v>
      </c>
      <c r="F7" s="159" t="s">
        <v>47</v>
      </c>
      <c r="G7" s="160" t="n">
        <v>64</v>
      </c>
      <c r="H7" s="159" t="s">
        <v>47</v>
      </c>
      <c r="I7" s="161" t="s">
        <v>47</v>
      </c>
      <c r="J7" s="162" t="n">
        <v>286</v>
      </c>
      <c r="K7" s="159" t="s">
        <v>47</v>
      </c>
      <c r="L7" s="159" t="s">
        <v>47</v>
      </c>
      <c r="M7" s="163" t="n">
        <v>1807</v>
      </c>
      <c r="N7" s="157" t="s">
        <v>47</v>
      </c>
    </row>
    <row r="8" customFormat="false" ht="14.25" hidden="false" customHeight="true" outlineLevel="0" collapsed="false">
      <c r="A8" s="25"/>
      <c r="B8" s="34" t="n">
        <v>56</v>
      </c>
      <c r="C8" s="164" t="s">
        <v>47</v>
      </c>
      <c r="D8" s="165" t="n">
        <v>24</v>
      </c>
      <c r="E8" s="166" t="s">
        <v>47</v>
      </c>
      <c r="F8" s="166" t="s">
        <v>47</v>
      </c>
      <c r="G8" s="167" t="n">
        <v>79</v>
      </c>
      <c r="H8" s="166" t="s">
        <v>47</v>
      </c>
      <c r="I8" s="168" t="s">
        <v>47</v>
      </c>
      <c r="J8" s="169" t="n">
        <v>368</v>
      </c>
      <c r="K8" s="166" t="s">
        <v>47</v>
      </c>
      <c r="L8" s="166" t="s">
        <v>47</v>
      </c>
      <c r="M8" s="170" t="n">
        <v>2073</v>
      </c>
      <c r="N8" s="164" t="s">
        <v>47</v>
      </c>
    </row>
    <row r="9" customFormat="false" ht="14.25" hidden="false" customHeight="true" outlineLevel="0" collapsed="false">
      <c r="A9" s="25"/>
      <c r="B9" s="34" t="n">
        <v>57</v>
      </c>
      <c r="C9" s="164" t="s">
        <v>47</v>
      </c>
      <c r="D9" s="165" t="n">
        <v>29</v>
      </c>
      <c r="E9" s="166" t="s">
        <v>47</v>
      </c>
      <c r="F9" s="166" t="s">
        <v>47</v>
      </c>
      <c r="G9" s="167" t="n">
        <v>101</v>
      </c>
      <c r="H9" s="166" t="s">
        <v>47</v>
      </c>
      <c r="I9" s="168" t="s">
        <v>47</v>
      </c>
      <c r="J9" s="169" t="n">
        <v>408</v>
      </c>
      <c r="K9" s="166" t="s">
        <v>47</v>
      </c>
      <c r="L9" s="166" t="s">
        <v>47</v>
      </c>
      <c r="M9" s="170" t="n">
        <v>2224</v>
      </c>
      <c r="N9" s="164" t="s">
        <v>47</v>
      </c>
    </row>
    <row r="10" customFormat="false" ht="14.25" hidden="false" customHeight="true" outlineLevel="0" collapsed="false">
      <c r="A10" s="25"/>
      <c r="B10" s="34" t="n">
        <v>58</v>
      </c>
      <c r="C10" s="164" t="s">
        <v>47</v>
      </c>
      <c r="D10" s="165" t="n">
        <v>34</v>
      </c>
      <c r="E10" s="166" t="s">
        <v>47</v>
      </c>
      <c r="F10" s="166" t="s">
        <v>47</v>
      </c>
      <c r="G10" s="167" t="n">
        <v>116</v>
      </c>
      <c r="H10" s="166" t="s">
        <v>47</v>
      </c>
      <c r="I10" s="168" t="s">
        <v>47</v>
      </c>
      <c r="J10" s="169" t="n">
        <v>421</v>
      </c>
      <c r="K10" s="166" t="s">
        <v>47</v>
      </c>
      <c r="L10" s="166" t="s">
        <v>47</v>
      </c>
      <c r="M10" s="170" t="n">
        <v>2045</v>
      </c>
      <c r="N10" s="164" t="s">
        <v>47</v>
      </c>
    </row>
    <row r="11" customFormat="false" ht="14.25" hidden="false" customHeight="true" outlineLevel="0" collapsed="false">
      <c r="A11" s="25"/>
      <c r="B11" s="34" t="n">
        <v>59</v>
      </c>
      <c r="C11" s="164" t="s">
        <v>47</v>
      </c>
      <c r="D11" s="165" t="n">
        <v>30</v>
      </c>
      <c r="E11" s="166" t="s">
        <v>47</v>
      </c>
      <c r="F11" s="166" t="s">
        <v>47</v>
      </c>
      <c r="G11" s="167" t="n">
        <v>112</v>
      </c>
      <c r="H11" s="166" t="s">
        <v>47</v>
      </c>
      <c r="I11" s="168" t="s">
        <v>47</v>
      </c>
      <c r="J11" s="169" t="n">
        <v>457</v>
      </c>
      <c r="K11" s="166" t="s">
        <v>47</v>
      </c>
      <c r="L11" s="166" t="s">
        <v>47</v>
      </c>
      <c r="M11" s="170" t="n">
        <v>2270</v>
      </c>
      <c r="N11" s="164" t="s">
        <v>47</v>
      </c>
    </row>
    <row r="12" customFormat="false" ht="14.25" hidden="false" customHeight="true" outlineLevel="0" collapsed="false">
      <c r="A12" s="25"/>
      <c r="B12" s="34" t="n">
        <v>60</v>
      </c>
      <c r="C12" s="164" t="s">
        <v>47</v>
      </c>
      <c r="D12" s="165" t="n">
        <v>35</v>
      </c>
      <c r="E12" s="166" t="s">
        <v>47</v>
      </c>
      <c r="F12" s="166" t="s">
        <v>47</v>
      </c>
      <c r="G12" s="167" t="n">
        <v>102</v>
      </c>
      <c r="H12" s="166" t="s">
        <v>47</v>
      </c>
      <c r="I12" s="168" t="s">
        <v>47</v>
      </c>
      <c r="J12" s="169" t="n">
        <v>482</v>
      </c>
      <c r="K12" s="166" t="s">
        <v>47</v>
      </c>
      <c r="L12" s="166" t="s">
        <v>47</v>
      </c>
      <c r="M12" s="170" t="n">
        <v>2205</v>
      </c>
      <c r="N12" s="164" t="s">
        <v>47</v>
      </c>
    </row>
    <row r="13" customFormat="false" ht="14.25" hidden="false" customHeight="true" outlineLevel="0" collapsed="false">
      <c r="A13" s="25"/>
      <c r="B13" s="34" t="n">
        <v>61</v>
      </c>
      <c r="C13" s="164" t="s">
        <v>47</v>
      </c>
      <c r="D13" s="165" t="n">
        <v>29</v>
      </c>
      <c r="E13" s="166" t="s">
        <v>47</v>
      </c>
      <c r="F13" s="166" t="s">
        <v>47</v>
      </c>
      <c r="G13" s="167" t="n">
        <v>100</v>
      </c>
      <c r="H13" s="166" t="s">
        <v>47</v>
      </c>
      <c r="I13" s="168" t="s">
        <v>47</v>
      </c>
      <c r="J13" s="169" t="n">
        <v>476</v>
      </c>
      <c r="K13" s="166" t="s">
        <v>47</v>
      </c>
      <c r="L13" s="166" t="s">
        <v>47</v>
      </c>
      <c r="M13" s="170" t="n">
        <v>1960</v>
      </c>
      <c r="N13" s="164" t="s">
        <v>47</v>
      </c>
    </row>
    <row r="14" customFormat="false" ht="14.25" hidden="false" customHeight="true" outlineLevel="0" collapsed="false">
      <c r="A14" s="25"/>
      <c r="B14" s="34" t="n">
        <v>62</v>
      </c>
      <c r="C14" s="164" t="s">
        <v>47</v>
      </c>
      <c r="D14" s="165" t="n">
        <v>33</v>
      </c>
      <c r="E14" s="166" t="s">
        <v>47</v>
      </c>
      <c r="F14" s="166" t="s">
        <v>47</v>
      </c>
      <c r="G14" s="167" t="n">
        <v>99</v>
      </c>
      <c r="H14" s="166" t="s">
        <v>47</v>
      </c>
      <c r="I14" s="168" t="s">
        <v>47</v>
      </c>
      <c r="J14" s="169" t="n">
        <v>440</v>
      </c>
      <c r="K14" s="166" t="s">
        <v>47</v>
      </c>
      <c r="L14" s="166" t="s">
        <v>47</v>
      </c>
      <c r="M14" s="170" t="n">
        <v>1910</v>
      </c>
      <c r="N14" s="164" t="s">
        <v>47</v>
      </c>
    </row>
    <row r="15" customFormat="false" ht="14.25" hidden="false" customHeight="true" outlineLevel="0" collapsed="false">
      <c r="A15" s="25"/>
      <c r="B15" s="34" t="n">
        <v>63</v>
      </c>
      <c r="C15" s="171" t="n">
        <v>530</v>
      </c>
      <c r="D15" s="165" t="n">
        <v>27</v>
      </c>
      <c r="E15" s="172" t="n">
        <v>6</v>
      </c>
      <c r="F15" s="170" t="n">
        <v>33</v>
      </c>
      <c r="G15" s="167" t="n">
        <v>94</v>
      </c>
      <c r="H15" s="173" t="n">
        <v>35.1063829787234</v>
      </c>
      <c r="I15" s="174" t="n">
        <v>6.22641509433962</v>
      </c>
      <c r="J15" s="169" t="n">
        <v>437</v>
      </c>
      <c r="K15" s="170" t="n">
        <v>60</v>
      </c>
      <c r="L15" s="175" t="n">
        <v>497</v>
      </c>
      <c r="M15" s="170" t="n">
        <v>1751</v>
      </c>
      <c r="N15" s="176" t="n">
        <v>28.3837806967447</v>
      </c>
      <c r="O15" s="177"/>
    </row>
    <row r="16" customFormat="false" ht="14.25" hidden="false" customHeight="true" outlineLevel="0" collapsed="false">
      <c r="A16" s="25"/>
      <c r="B16" s="39" t="s">
        <v>14</v>
      </c>
      <c r="C16" s="171" t="n">
        <v>495</v>
      </c>
      <c r="D16" s="165" t="n">
        <v>15</v>
      </c>
      <c r="E16" s="172" t="n">
        <v>9</v>
      </c>
      <c r="F16" s="170" t="n">
        <v>24</v>
      </c>
      <c r="G16" s="167" t="n">
        <v>63</v>
      </c>
      <c r="H16" s="173" t="n">
        <v>38.0952380952381</v>
      </c>
      <c r="I16" s="174" t="n">
        <v>4.84848484848485</v>
      </c>
      <c r="J16" s="169" t="n">
        <v>383</v>
      </c>
      <c r="K16" s="170" t="n">
        <v>88</v>
      </c>
      <c r="L16" s="175" t="n">
        <v>471</v>
      </c>
      <c r="M16" s="170" t="n">
        <v>1566</v>
      </c>
      <c r="N16" s="176" t="n">
        <v>30.0766283524904</v>
      </c>
      <c r="O16" s="177"/>
    </row>
    <row r="17" customFormat="false" ht="14.25" hidden="false" customHeight="true" outlineLevel="0" collapsed="false">
      <c r="A17" s="25"/>
      <c r="B17" s="39" t="s">
        <v>15</v>
      </c>
      <c r="C17" s="171" t="n">
        <v>444</v>
      </c>
      <c r="D17" s="165" t="n">
        <v>20</v>
      </c>
      <c r="E17" s="172" t="n">
        <v>9</v>
      </c>
      <c r="F17" s="170" t="n">
        <v>29</v>
      </c>
      <c r="G17" s="167" t="n">
        <v>68</v>
      </c>
      <c r="H17" s="173" t="n">
        <v>42.6470588235294</v>
      </c>
      <c r="I17" s="174" t="n">
        <v>6.53153153153153</v>
      </c>
      <c r="J17" s="169" t="n">
        <v>334</v>
      </c>
      <c r="K17" s="170" t="n">
        <v>81</v>
      </c>
      <c r="L17" s="175" t="n">
        <v>415</v>
      </c>
      <c r="M17" s="170" t="n">
        <v>1319</v>
      </c>
      <c r="N17" s="176" t="n">
        <v>31.4632297194845</v>
      </c>
      <c r="O17" s="177"/>
    </row>
    <row r="18" customFormat="false" ht="14.25" hidden="false" customHeight="true" outlineLevel="0" collapsed="false">
      <c r="A18" s="25"/>
      <c r="B18" s="39" t="s">
        <v>16</v>
      </c>
      <c r="C18" s="171" t="n">
        <v>402</v>
      </c>
      <c r="D18" s="165" t="n">
        <v>14</v>
      </c>
      <c r="E18" s="172" t="n">
        <v>4</v>
      </c>
      <c r="F18" s="170" t="n">
        <v>18</v>
      </c>
      <c r="G18" s="167" t="n">
        <v>60</v>
      </c>
      <c r="H18" s="173" t="n">
        <v>30</v>
      </c>
      <c r="I18" s="174" t="n">
        <v>4.47761194029851</v>
      </c>
      <c r="J18" s="169" t="n">
        <v>304</v>
      </c>
      <c r="K18" s="170" t="n">
        <v>80</v>
      </c>
      <c r="L18" s="175" t="n">
        <v>384</v>
      </c>
      <c r="M18" s="170" t="n">
        <v>1183</v>
      </c>
      <c r="N18" s="176" t="n">
        <v>32.4598478444632</v>
      </c>
      <c r="O18" s="177"/>
    </row>
    <row r="19" customFormat="false" ht="14.25" hidden="false" customHeight="true" outlineLevel="0" collapsed="false">
      <c r="A19" s="25"/>
      <c r="B19" s="39" t="s">
        <v>17</v>
      </c>
      <c r="C19" s="171" t="n">
        <v>433</v>
      </c>
      <c r="D19" s="165" t="n">
        <v>16</v>
      </c>
      <c r="E19" s="172" t="n">
        <v>4</v>
      </c>
      <c r="F19" s="170" t="n">
        <v>20</v>
      </c>
      <c r="G19" s="167" t="n">
        <v>65</v>
      </c>
      <c r="H19" s="173" t="n">
        <v>30.7692307692308</v>
      </c>
      <c r="I19" s="174" t="n">
        <v>4.6189376443418</v>
      </c>
      <c r="J19" s="169" t="n">
        <v>343</v>
      </c>
      <c r="K19" s="170" t="n">
        <v>70</v>
      </c>
      <c r="L19" s="175" t="n">
        <v>413</v>
      </c>
      <c r="M19" s="178" t="n">
        <v>1237</v>
      </c>
      <c r="N19" s="176" t="n">
        <v>33.3872271624899</v>
      </c>
      <c r="O19" s="177"/>
    </row>
    <row r="20" customFormat="false" ht="14.25" hidden="false" customHeight="true" outlineLevel="0" collapsed="false">
      <c r="A20" s="25"/>
      <c r="B20" s="39" t="s">
        <v>18</v>
      </c>
      <c r="C20" s="171" t="n">
        <v>460</v>
      </c>
      <c r="D20" s="165" t="n">
        <v>17</v>
      </c>
      <c r="E20" s="172" t="n">
        <v>4</v>
      </c>
      <c r="F20" s="170" t="n">
        <v>21</v>
      </c>
      <c r="G20" s="167" t="n">
        <v>71</v>
      </c>
      <c r="H20" s="173" t="n">
        <v>29.5774647887324</v>
      </c>
      <c r="I20" s="174" t="n">
        <v>4.56521739130435</v>
      </c>
      <c r="J20" s="169" t="n">
        <v>337</v>
      </c>
      <c r="K20" s="170" t="n">
        <v>102</v>
      </c>
      <c r="L20" s="175" t="n">
        <v>439</v>
      </c>
      <c r="M20" s="170" t="n">
        <v>1337</v>
      </c>
      <c r="N20" s="176" t="n">
        <v>32.8347045624533</v>
      </c>
      <c r="O20" s="177"/>
    </row>
    <row r="21" customFormat="false" ht="14.25" hidden="false" customHeight="true" outlineLevel="0" collapsed="false">
      <c r="A21" s="25"/>
      <c r="B21" s="39" t="s">
        <v>19</v>
      </c>
      <c r="C21" s="171" t="n">
        <v>506</v>
      </c>
      <c r="D21" s="165" t="n">
        <v>16</v>
      </c>
      <c r="E21" s="172" t="n">
        <v>5</v>
      </c>
      <c r="F21" s="170" t="n">
        <v>21</v>
      </c>
      <c r="G21" s="167" t="n">
        <v>73</v>
      </c>
      <c r="H21" s="173" t="n">
        <v>28.7671232876712</v>
      </c>
      <c r="I21" s="174" t="n">
        <v>4.1501976284585</v>
      </c>
      <c r="J21" s="169" t="n">
        <v>384</v>
      </c>
      <c r="K21" s="170" t="n">
        <v>101</v>
      </c>
      <c r="L21" s="175" t="n">
        <v>485</v>
      </c>
      <c r="M21" s="170" t="n">
        <v>1382</v>
      </c>
      <c r="N21" s="176" t="n">
        <v>35.0940665701881</v>
      </c>
      <c r="O21" s="177"/>
    </row>
    <row r="22" customFormat="false" ht="14.25" hidden="false" customHeight="true" outlineLevel="0" collapsed="false">
      <c r="A22" s="25"/>
      <c r="B22" s="39" t="s">
        <v>20</v>
      </c>
      <c r="C22" s="171" t="n">
        <v>538</v>
      </c>
      <c r="D22" s="165" t="n">
        <v>23</v>
      </c>
      <c r="E22" s="172" t="n">
        <v>7</v>
      </c>
      <c r="F22" s="170" t="n">
        <v>30</v>
      </c>
      <c r="G22" s="167" t="n">
        <v>76</v>
      </c>
      <c r="H22" s="173" t="n">
        <v>39.4736842105263</v>
      </c>
      <c r="I22" s="174" t="n">
        <v>5.57620817843866</v>
      </c>
      <c r="J22" s="169" t="n">
        <v>400</v>
      </c>
      <c r="K22" s="170" t="n">
        <v>108</v>
      </c>
      <c r="L22" s="175" t="n">
        <v>508</v>
      </c>
      <c r="M22" s="170" t="n">
        <v>1325</v>
      </c>
      <c r="N22" s="176" t="n">
        <v>38.3396226415094</v>
      </c>
      <c r="O22" s="177"/>
    </row>
    <row r="23" customFormat="false" ht="14.25" hidden="false" customHeight="true" outlineLevel="0" collapsed="false">
      <c r="A23" s="25"/>
      <c r="B23" s="39" t="s">
        <v>21</v>
      </c>
      <c r="C23" s="171" t="n">
        <v>510</v>
      </c>
      <c r="D23" s="165" t="n">
        <v>25</v>
      </c>
      <c r="E23" s="172" t="n">
        <v>4</v>
      </c>
      <c r="F23" s="170" t="n">
        <v>29</v>
      </c>
      <c r="G23" s="167" t="n">
        <v>81</v>
      </c>
      <c r="H23" s="173" t="n">
        <v>35.8024691358025</v>
      </c>
      <c r="I23" s="174" t="n">
        <v>5.68627450980392</v>
      </c>
      <c r="J23" s="169" t="n">
        <v>366</v>
      </c>
      <c r="K23" s="170" t="n">
        <v>115</v>
      </c>
      <c r="L23" s="175" t="n">
        <v>481</v>
      </c>
      <c r="M23" s="170" t="n">
        <v>1475</v>
      </c>
      <c r="N23" s="176" t="n">
        <v>32.6101694915254</v>
      </c>
    </row>
    <row r="24" customFormat="false" ht="14.25" hidden="false" customHeight="true" outlineLevel="0" collapsed="false">
      <c r="A24" s="25"/>
      <c r="B24" s="39" t="s">
        <v>22</v>
      </c>
      <c r="C24" s="171" t="n">
        <v>567</v>
      </c>
      <c r="D24" s="165" t="n">
        <v>29</v>
      </c>
      <c r="E24" s="172" t="n">
        <v>9</v>
      </c>
      <c r="F24" s="170" t="n">
        <v>38</v>
      </c>
      <c r="G24" s="167" t="n">
        <v>102</v>
      </c>
      <c r="H24" s="173" t="n">
        <v>37.2549019607843</v>
      </c>
      <c r="I24" s="174" t="n">
        <v>6.70194003527337</v>
      </c>
      <c r="J24" s="169" t="n">
        <v>393</v>
      </c>
      <c r="K24" s="170" t="n">
        <v>136</v>
      </c>
      <c r="L24" s="175" t="n">
        <v>529</v>
      </c>
      <c r="M24" s="170" t="n">
        <v>1438</v>
      </c>
      <c r="N24" s="176" t="n">
        <v>36.7872044506259</v>
      </c>
    </row>
    <row r="25" customFormat="false" ht="14.25" hidden="false" customHeight="true" outlineLevel="0" collapsed="false">
      <c r="A25" s="25"/>
      <c r="B25" s="39" t="n">
        <v>10</v>
      </c>
      <c r="C25" s="171" t="n">
        <v>585</v>
      </c>
      <c r="D25" s="165" t="n">
        <v>27</v>
      </c>
      <c r="E25" s="172" t="n">
        <v>14</v>
      </c>
      <c r="F25" s="170" t="n">
        <v>41</v>
      </c>
      <c r="G25" s="167" t="n">
        <v>106</v>
      </c>
      <c r="H25" s="173" t="n">
        <v>38.6792452830189</v>
      </c>
      <c r="I25" s="174" t="n">
        <v>7.00854700854701</v>
      </c>
      <c r="J25" s="169" t="n">
        <v>425</v>
      </c>
      <c r="K25" s="170" t="n">
        <v>119</v>
      </c>
      <c r="L25" s="175" t="n">
        <v>544</v>
      </c>
      <c r="M25" s="170" t="n">
        <v>1563</v>
      </c>
      <c r="N25" s="176" t="n">
        <v>34.8048624440179</v>
      </c>
    </row>
    <row r="26" customFormat="false" ht="14.25" hidden="false" customHeight="true" outlineLevel="0" collapsed="false">
      <c r="A26" s="25"/>
      <c r="B26" s="39" t="n">
        <v>11</v>
      </c>
      <c r="C26" s="171" t="n">
        <v>599</v>
      </c>
      <c r="D26" s="165" t="n">
        <v>27</v>
      </c>
      <c r="E26" s="172" t="n">
        <v>9</v>
      </c>
      <c r="F26" s="170" t="n">
        <v>36</v>
      </c>
      <c r="G26" s="167" t="n">
        <v>103</v>
      </c>
      <c r="H26" s="173" t="n">
        <v>34.9514563106796</v>
      </c>
      <c r="I26" s="174" t="n">
        <v>6.01001669449082</v>
      </c>
      <c r="J26" s="169" t="n">
        <v>440</v>
      </c>
      <c r="K26" s="170" t="n">
        <v>123</v>
      </c>
      <c r="L26" s="175" t="n">
        <v>563</v>
      </c>
      <c r="M26" s="170" t="n">
        <v>1539</v>
      </c>
      <c r="N26" s="176" t="n">
        <v>36.582196231319</v>
      </c>
    </row>
    <row r="27" customFormat="false" ht="14.25" hidden="false" customHeight="true" outlineLevel="0" collapsed="false">
      <c r="A27" s="25"/>
      <c r="B27" s="39" t="n">
        <v>12</v>
      </c>
      <c r="C27" s="171" t="n">
        <v>655</v>
      </c>
      <c r="D27" s="165" t="n">
        <v>29</v>
      </c>
      <c r="E27" s="172" t="n">
        <v>13</v>
      </c>
      <c r="F27" s="170" t="n">
        <v>42</v>
      </c>
      <c r="G27" s="167" t="n">
        <v>138</v>
      </c>
      <c r="H27" s="173" t="n">
        <v>30.4347826086957</v>
      </c>
      <c r="I27" s="174" t="n">
        <v>6.41221374045802</v>
      </c>
      <c r="J27" s="169" t="n">
        <v>488</v>
      </c>
      <c r="K27" s="170" t="n">
        <v>125</v>
      </c>
      <c r="L27" s="175" t="n">
        <v>613</v>
      </c>
      <c r="M27" s="170" t="n">
        <v>1743</v>
      </c>
      <c r="N27" s="176" t="n">
        <v>35.1692484222605</v>
      </c>
    </row>
    <row r="28" customFormat="false" ht="14.25" hidden="false" customHeight="true" outlineLevel="0" collapsed="false">
      <c r="A28" s="25"/>
      <c r="B28" s="39" t="n">
        <v>13</v>
      </c>
      <c r="C28" s="171" t="n">
        <v>773</v>
      </c>
      <c r="D28" s="165" t="n">
        <v>42</v>
      </c>
      <c r="E28" s="172" t="n">
        <v>13</v>
      </c>
      <c r="F28" s="170" t="n">
        <v>55</v>
      </c>
      <c r="G28" s="167" t="n">
        <v>128</v>
      </c>
      <c r="H28" s="173" t="n">
        <v>42.96875</v>
      </c>
      <c r="I28" s="174" t="n">
        <v>7.11513583441138</v>
      </c>
      <c r="J28" s="169" t="n">
        <v>537</v>
      </c>
      <c r="K28" s="170" t="n">
        <v>181</v>
      </c>
      <c r="L28" s="175" t="n">
        <v>718</v>
      </c>
      <c r="M28" s="170" t="n">
        <v>1892</v>
      </c>
      <c r="N28" s="176" t="n">
        <v>37.9492600422833</v>
      </c>
    </row>
    <row r="29" customFormat="false" ht="14.25" hidden="false" customHeight="true" outlineLevel="0" collapsed="false">
      <c r="A29" s="25"/>
      <c r="B29" s="39" t="n">
        <v>14</v>
      </c>
      <c r="C29" s="171" t="n">
        <v>763</v>
      </c>
      <c r="D29" s="165" t="n">
        <v>33</v>
      </c>
      <c r="E29" s="172" t="n">
        <v>16</v>
      </c>
      <c r="F29" s="170" t="n">
        <v>49</v>
      </c>
      <c r="G29" s="167" t="n">
        <v>144</v>
      </c>
      <c r="H29" s="173" t="n">
        <v>34.0277777777778</v>
      </c>
      <c r="I29" s="174" t="n">
        <v>6.42201834862385</v>
      </c>
      <c r="J29" s="169" t="n">
        <v>538</v>
      </c>
      <c r="K29" s="170" t="n">
        <v>176</v>
      </c>
      <c r="L29" s="175" t="n">
        <v>714</v>
      </c>
      <c r="M29" s="170" t="n">
        <v>2025</v>
      </c>
      <c r="N29" s="176" t="n">
        <v>35.2592592592593</v>
      </c>
    </row>
    <row r="30" customFormat="false" ht="14.25" hidden="false" customHeight="true" outlineLevel="0" collapsed="false">
      <c r="A30" s="25"/>
      <c r="B30" s="39" t="n">
        <v>15</v>
      </c>
      <c r="C30" s="171" t="n">
        <v>811</v>
      </c>
      <c r="D30" s="165" t="n">
        <v>47</v>
      </c>
      <c r="E30" s="172" t="n">
        <v>20</v>
      </c>
      <c r="F30" s="170" t="n">
        <v>67</v>
      </c>
      <c r="G30" s="167" t="n">
        <v>197</v>
      </c>
      <c r="H30" s="173" t="n">
        <v>34.010152284264</v>
      </c>
      <c r="I30" s="174" t="n">
        <v>8.26140567200987</v>
      </c>
      <c r="J30" s="169" t="n">
        <v>568</v>
      </c>
      <c r="K30" s="170" t="n">
        <v>176</v>
      </c>
      <c r="L30" s="175" t="n">
        <v>744</v>
      </c>
      <c r="M30" s="170" t="n">
        <v>2074</v>
      </c>
      <c r="N30" s="176" t="n">
        <v>35.8727097396336</v>
      </c>
    </row>
    <row r="31" customFormat="false" ht="14.25" hidden="false" customHeight="true" outlineLevel="0" collapsed="false">
      <c r="A31" s="25"/>
      <c r="B31" s="39" t="n">
        <v>16</v>
      </c>
      <c r="C31" s="171" t="n">
        <v>793</v>
      </c>
      <c r="D31" s="165" t="n">
        <v>47</v>
      </c>
      <c r="E31" s="172" t="n">
        <v>10</v>
      </c>
      <c r="F31" s="170" t="n">
        <v>57</v>
      </c>
      <c r="G31" s="167" t="n">
        <v>184</v>
      </c>
      <c r="H31" s="173" t="n">
        <v>30.9782608695652</v>
      </c>
      <c r="I31" s="174" t="n">
        <v>7.18789407313998</v>
      </c>
      <c r="J31" s="169" t="n">
        <v>527</v>
      </c>
      <c r="K31" s="170" t="n">
        <v>209</v>
      </c>
      <c r="L31" s="175" t="n">
        <v>736</v>
      </c>
      <c r="M31" s="170" t="n">
        <v>2098</v>
      </c>
      <c r="N31" s="176" t="n">
        <v>35.0810295519542</v>
      </c>
    </row>
    <row r="32" customFormat="false" ht="14.25" hidden="false" customHeight="true" outlineLevel="0" collapsed="false">
      <c r="A32" s="25"/>
      <c r="B32" s="39" t="n">
        <v>17</v>
      </c>
      <c r="C32" s="171" t="n">
        <v>692</v>
      </c>
      <c r="D32" s="165" t="n">
        <v>42</v>
      </c>
      <c r="E32" s="172" t="n">
        <v>14</v>
      </c>
      <c r="F32" s="170" t="n">
        <v>56</v>
      </c>
      <c r="G32" s="167" t="n">
        <v>171</v>
      </c>
      <c r="H32" s="173" t="n">
        <v>32.7485380116959</v>
      </c>
      <c r="I32" s="174" t="n">
        <v>8.09248554913295</v>
      </c>
      <c r="J32" s="169" t="n">
        <v>463</v>
      </c>
      <c r="K32" s="170" t="n">
        <v>173</v>
      </c>
      <c r="L32" s="175" t="n">
        <v>636</v>
      </c>
      <c r="M32" s="170" t="n">
        <v>2158</v>
      </c>
      <c r="N32" s="176" t="n">
        <v>29.4717330861909</v>
      </c>
    </row>
    <row r="33" customFormat="false" ht="14.25" hidden="false" customHeight="true" outlineLevel="0" collapsed="false">
      <c r="A33" s="25"/>
      <c r="B33" s="39" t="n">
        <v>18</v>
      </c>
      <c r="C33" s="171" t="n">
        <v>715</v>
      </c>
      <c r="D33" s="165" t="n">
        <v>35</v>
      </c>
      <c r="E33" s="172" t="n">
        <v>16</v>
      </c>
      <c r="F33" s="170" t="n">
        <v>51</v>
      </c>
      <c r="G33" s="167" t="n">
        <v>151</v>
      </c>
      <c r="H33" s="173" t="n">
        <v>33.7748344370861</v>
      </c>
      <c r="I33" s="174" t="n">
        <v>7.13286713286713</v>
      </c>
      <c r="J33" s="169" t="n">
        <v>478</v>
      </c>
      <c r="K33" s="170" t="n">
        <v>186</v>
      </c>
      <c r="L33" s="175" t="n">
        <v>664</v>
      </c>
      <c r="M33" s="170" t="n">
        <v>2360</v>
      </c>
      <c r="N33" s="176" t="n">
        <v>28.135593220339</v>
      </c>
      <c r="P33" s="179"/>
    </row>
    <row r="34" customFormat="false" ht="14.25" hidden="false" customHeight="true" outlineLevel="0" collapsed="false">
      <c r="A34" s="25"/>
      <c r="B34" s="39" t="n">
        <v>19</v>
      </c>
      <c r="C34" s="171" t="n">
        <v>677</v>
      </c>
      <c r="D34" s="165" t="n">
        <v>29</v>
      </c>
      <c r="E34" s="172" t="n">
        <v>18</v>
      </c>
      <c r="F34" s="170" t="n">
        <v>47</v>
      </c>
      <c r="G34" s="167" t="n">
        <v>159</v>
      </c>
      <c r="H34" s="173" t="n">
        <v>29.559748427673</v>
      </c>
      <c r="I34" s="174" t="n">
        <v>6.9423929098966</v>
      </c>
      <c r="J34" s="169" t="n">
        <v>437</v>
      </c>
      <c r="K34" s="170" t="n">
        <v>193</v>
      </c>
      <c r="L34" s="175" t="n">
        <v>630</v>
      </c>
      <c r="M34" s="170" t="n">
        <v>2145</v>
      </c>
      <c r="N34" s="176" t="n">
        <v>29.3706293706294</v>
      </c>
      <c r="P34" s="180"/>
      <c r="Q34" s="181"/>
      <c r="R34" s="181"/>
      <c r="S34" s="181"/>
      <c r="T34" s="181"/>
      <c r="U34" s="181"/>
      <c r="V34" s="181"/>
      <c r="W34" s="181"/>
    </row>
    <row r="35" customFormat="false" ht="14.25" hidden="false" customHeight="true" outlineLevel="0" collapsed="false">
      <c r="A35" s="25"/>
      <c r="B35" s="39" t="n">
        <v>20</v>
      </c>
      <c r="C35" s="171" t="n">
        <v>678</v>
      </c>
      <c r="D35" s="165" t="n">
        <v>31</v>
      </c>
      <c r="E35" s="172" t="n">
        <v>16</v>
      </c>
      <c r="F35" s="170" t="n">
        <v>47</v>
      </c>
      <c r="G35" s="167" t="n">
        <v>145</v>
      </c>
      <c r="H35" s="173" t="n">
        <v>32.4137931034483</v>
      </c>
      <c r="I35" s="174" t="n">
        <v>6.93215339233038</v>
      </c>
      <c r="J35" s="169" t="n">
        <v>451</v>
      </c>
      <c r="K35" s="170" t="n">
        <v>180</v>
      </c>
      <c r="L35" s="175" t="n">
        <v>631</v>
      </c>
      <c r="M35" s="170" t="n">
        <v>2155</v>
      </c>
      <c r="N35" s="176" t="n">
        <v>29.2807424593968</v>
      </c>
      <c r="P35" s="180"/>
      <c r="Q35" s="181"/>
      <c r="R35" s="181"/>
      <c r="S35" s="181"/>
      <c r="T35" s="181"/>
      <c r="U35" s="181"/>
      <c r="V35" s="181"/>
      <c r="W35" s="181"/>
    </row>
    <row r="36" customFormat="false" ht="14.25" hidden="false" customHeight="true" outlineLevel="0" collapsed="false">
      <c r="A36" s="25"/>
      <c r="B36" s="39" t="n">
        <v>21</v>
      </c>
      <c r="C36" s="171" t="n">
        <v>667</v>
      </c>
      <c r="D36" s="165" t="n">
        <v>38</v>
      </c>
      <c r="E36" s="172" t="n">
        <v>19</v>
      </c>
      <c r="F36" s="170" t="n">
        <v>57</v>
      </c>
      <c r="G36" s="167" t="n">
        <v>164</v>
      </c>
      <c r="H36" s="173" t="n">
        <v>34.7560975609756</v>
      </c>
      <c r="I36" s="174" t="n">
        <v>8.54572713643178</v>
      </c>
      <c r="J36" s="169" t="n">
        <v>442</v>
      </c>
      <c r="K36" s="170" t="n">
        <v>168</v>
      </c>
      <c r="L36" s="175" t="n">
        <v>610</v>
      </c>
      <c r="M36" s="170" t="n">
        <v>2354</v>
      </c>
      <c r="N36" s="176" t="n">
        <v>25.9133389974512</v>
      </c>
      <c r="P36" s="142"/>
      <c r="Q36" s="181"/>
      <c r="R36" s="181"/>
      <c r="S36" s="181"/>
      <c r="T36" s="181"/>
      <c r="U36" s="181"/>
      <c r="V36" s="181"/>
      <c r="W36" s="181"/>
    </row>
    <row r="37" customFormat="false" ht="14.25" hidden="false" customHeight="true" outlineLevel="0" collapsed="false">
      <c r="A37" s="25"/>
      <c r="B37" s="44" t="n">
        <v>22</v>
      </c>
      <c r="C37" s="182" t="n">
        <v>561</v>
      </c>
      <c r="D37" s="183" t="n">
        <v>32</v>
      </c>
      <c r="E37" s="184" t="n">
        <v>10</v>
      </c>
      <c r="F37" s="185" t="n">
        <v>42</v>
      </c>
      <c r="G37" s="186" t="n">
        <v>156</v>
      </c>
      <c r="H37" s="187" t="n">
        <v>26.9230769230769</v>
      </c>
      <c r="I37" s="188" t="n">
        <v>7.48663101604278</v>
      </c>
      <c r="J37" s="189" t="n">
        <v>356</v>
      </c>
      <c r="K37" s="185" t="n">
        <v>163</v>
      </c>
      <c r="L37" s="190" t="n">
        <v>519</v>
      </c>
      <c r="M37" s="185" t="n">
        <v>2040</v>
      </c>
      <c r="N37" s="191" t="n">
        <v>25.4411764705882</v>
      </c>
      <c r="P37" s="142"/>
      <c r="Q37" s="181"/>
      <c r="R37" s="181"/>
      <c r="S37" s="181"/>
      <c r="T37" s="181"/>
      <c r="U37" s="181"/>
      <c r="V37" s="181"/>
      <c r="W37" s="181"/>
    </row>
    <row r="38" s="52" customFormat="true" ht="14.25" hidden="false" customHeight="true" outlineLevel="0" collapsed="false">
      <c r="B38" s="53" t="s">
        <v>23</v>
      </c>
      <c r="D38" s="54"/>
      <c r="I38" s="55"/>
      <c r="J38" s="55"/>
      <c r="M38" s="54"/>
    </row>
    <row r="39" s="52" customFormat="true" ht="14.25" hidden="false" customHeight="true" outlineLevel="0" collapsed="false">
      <c r="B39" s="53" t="s">
        <v>39</v>
      </c>
      <c r="D39" s="54"/>
      <c r="I39" s="55"/>
      <c r="J39" s="55"/>
      <c r="M39" s="54"/>
    </row>
    <row r="40" s="52" customFormat="true" ht="14.25" hidden="false" customHeight="true" outlineLevel="0" collapsed="false">
      <c r="B40" s="53"/>
      <c r="D40" s="54"/>
      <c r="I40" s="55"/>
      <c r="J40" s="55"/>
      <c r="M40" s="54"/>
    </row>
    <row r="41" s="52" customFormat="true" ht="14.25" hidden="false" customHeight="true" outlineLevel="0" collapsed="false">
      <c r="D41" s="54"/>
      <c r="I41" s="55"/>
      <c r="J41" s="55"/>
      <c r="M41" s="54"/>
    </row>
    <row r="42" s="52" customFormat="true" ht="12" hidden="false" customHeight="false" outlineLevel="0" collapsed="false">
      <c r="D42" s="54"/>
      <c r="I42" s="55"/>
      <c r="J42" s="55"/>
      <c r="M42" s="54"/>
    </row>
    <row r="43" s="52" customFormat="true" ht="12" hidden="false" customHeight="false" outlineLevel="0" collapsed="false">
      <c r="D43" s="54"/>
      <c r="I43" s="55"/>
      <c r="J43" s="55"/>
      <c r="M43" s="54"/>
    </row>
    <row r="44" s="52" customFormat="true" ht="12" hidden="false" customHeight="false" outlineLevel="0" collapsed="false">
      <c r="D44" s="54"/>
      <c r="I44" s="55"/>
      <c r="J44" s="55"/>
      <c r="M44" s="54"/>
    </row>
    <row r="45" s="1" customFormat="true" ht="12" hidden="false" customHeight="false" outlineLevel="0" collapsed="false">
      <c r="M45" s="2"/>
    </row>
    <row r="46" s="1" customFormat="true" ht="13.5" hidden="false" customHeight="true" outlineLevel="0" collapsed="false">
      <c r="D46" s="67"/>
      <c r="E46" s="67"/>
      <c r="F46" s="67"/>
      <c r="G46" s="67"/>
      <c r="H46" s="2"/>
      <c r="M46" s="2"/>
    </row>
    <row r="47" customFormat="false" ht="12" hidden="false" customHeight="false" outlineLevel="0" collapsed="false">
      <c r="D47" s="140"/>
      <c r="K47" s="141"/>
    </row>
  </sheetData>
  <mergeCells count="4">
    <mergeCell ref="B5:B6"/>
    <mergeCell ref="C5:C6"/>
    <mergeCell ref="D5:I5"/>
    <mergeCell ref="J5:N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92" width="2.42"/>
    <col collapsed="false" customWidth="true" hidden="false" outlineLevel="0" max="3" min="2" style="192" width="10.56"/>
    <col collapsed="false" customWidth="true" hidden="false" outlineLevel="0" max="4" min="4" style="193" width="10.56"/>
    <col collapsed="false" customWidth="true" hidden="false" outlineLevel="0" max="10" min="5" style="192" width="10.56"/>
    <col collapsed="false" customWidth="false" hidden="false" outlineLevel="0" max="257" min="11" style="192" width="10.28"/>
  </cols>
  <sheetData>
    <row r="2" customFormat="false" ht="14.25" hidden="false" customHeight="false" outlineLevel="0" collapsed="false">
      <c r="A2" s="194"/>
      <c r="B2" s="195" t="s">
        <v>0</v>
      </c>
      <c r="C2" s="194"/>
      <c r="D2" s="196"/>
      <c r="E2" s="194"/>
      <c r="F2" s="194"/>
      <c r="G2" s="194"/>
      <c r="H2" s="194"/>
      <c r="I2" s="194"/>
    </row>
    <row r="3" customFormat="false" ht="14.25" hidden="false" customHeight="false" outlineLevel="0" collapsed="false">
      <c r="A3" s="194"/>
      <c r="B3" s="195"/>
      <c r="C3" s="194"/>
      <c r="D3" s="196"/>
      <c r="E3" s="194"/>
      <c r="F3" s="194"/>
      <c r="G3" s="194"/>
      <c r="H3" s="194"/>
      <c r="I3" s="194"/>
    </row>
    <row r="4" customFormat="false" ht="12.75" hidden="false" customHeight="false" outlineLevel="0" collapsed="false">
      <c r="A4" s="194"/>
      <c r="B4" s="197" t="s">
        <v>48</v>
      </c>
      <c r="C4" s="198"/>
      <c r="D4" s="199"/>
      <c r="E4" s="198"/>
      <c r="F4" s="198"/>
      <c r="G4" s="198"/>
      <c r="H4" s="198"/>
      <c r="I4" s="198"/>
      <c r="J4" s="56" t="s">
        <v>2</v>
      </c>
    </row>
    <row r="5" customFormat="false" ht="12.75" hidden="false" customHeight="true" outlineLevel="0" collapsed="false">
      <c r="A5" s="194"/>
      <c r="B5" s="57" t="s">
        <v>3</v>
      </c>
      <c r="C5" s="58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200" customFormat="true" ht="36" hidden="false" customHeight="true" outlineLevel="0" collapsed="false">
      <c r="A6" s="17"/>
      <c r="B6" s="57"/>
      <c r="C6" s="58"/>
      <c r="D6" s="18" t="s">
        <v>49</v>
      </c>
      <c r="E6" s="19" t="s">
        <v>8</v>
      </c>
      <c r="F6" s="20" t="s">
        <v>9</v>
      </c>
      <c r="G6" s="21" t="s">
        <v>29</v>
      </c>
      <c r="H6" s="59" t="s">
        <v>50</v>
      </c>
      <c r="I6" s="23" t="s">
        <v>8</v>
      </c>
      <c r="J6" s="20" t="s">
        <v>9</v>
      </c>
    </row>
    <row r="7" customFormat="false" ht="14.25" hidden="false" customHeight="true" outlineLevel="0" collapsed="false">
      <c r="A7" s="25"/>
      <c r="B7" s="26" t="s">
        <v>12</v>
      </c>
      <c r="C7" s="201" t="n">
        <v>104</v>
      </c>
      <c r="D7" s="202" t="n">
        <v>4</v>
      </c>
      <c r="E7" s="203" t="n">
        <v>64</v>
      </c>
      <c r="F7" s="204" t="n">
        <v>6.25</v>
      </c>
      <c r="G7" s="205" t="n">
        <v>3.84615384615385</v>
      </c>
      <c r="H7" s="206" t="n">
        <v>100</v>
      </c>
      <c r="I7" s="33" t="n">
        <v>1807</v>
      </c>
      <c r="J7" s="207" t="n">
        <v>5.53403431101273</v>
      </c>
    </row>
    <row r="8" customFormat="false" ht="14.25" hidden="false" customHeight="true" outlineLevel="0" collapsed="false">
      <c r="A8" s="25"/>
      <c r="B8" s="34" t="n">
        <v>56</v>
      </c>
      <c r="C8" s="201" t="n">
        <v>109</v>
      </c>
      <c r="D8" s="208" t="n">
        <v>4</v>
      </c>
      <c r="E8" s="209" t="n">
        <v>79</v>
      </c>
      <c r="F8" s="204" t="n">
        <v>5.06329113924051</v>
      </c>
      <c r="G8" s="205" t="n">
        <v>3.6697247706422</v>
      </c>
      <c r="H8" s="210" t="n">
        <v>105</v>
      </c>
      <c r="I8" s="38" t="n">
        <v>2073</v>
      </c>
      <c r="J8" s="207" t="n">
        <v>5.06512301013025</v>
      </c>
    </row>
    <row r="9" customFormat="false" ht="14.25" hidden="false" customHeight="true" outlineLevel="0" collapsed="false">
      <c r="A9" s="25"/>
      <c r="B9" s="34" t="n">
        <v>57</v>
      </c>
      <c r="C9" s="201" t="n">
        <v>118</v>
      </c>
      <c r="D9" s="208" t="n">
        <v>5</v>
      </c>
      <c r="E9" s="209" t="n">
        <v>101</v>
      </c>
      <c r="F9" s="204" t="n">
        <v>4.95049504950495</v>
      </c>
      <c r="G9" s="205" t="n">
        <v>4.23728813559322</v>
      </c>
      <c r="H9" s="210" t="n">
        <v>113</v>
      </c>
      <c r="I9" s="38" t="n">
        <v>2224</v>
      </c>
      <c r="J9" s="207" t="n">
        <v>5.08093525179856</v>
      </c>
    </row>
    <row r="10" customFormat="false" ht="14.25" hidden="false" customHeight="true" outlineLevel="0" collapsed="false">
      <c r="A10" s="25"/>
      <c r="B10" s="34" t="n">
        <v>58</v>
      </c>
      <c r="C10" s="201" t="n">
        <v>112</v>
      </c>
      <c r="D10" s="208" t="n">
        <v>6</v>
      </c>
      <c r="E10" s="209" t="n">
        <v>116</v>
      </c>
      <c r="F10" s="204" t="n">
        <v>5.17241379310345</v>
      </c>
      <c r="G10" s="205" t="n">
        <v>5.35714285714286</v>
      </c>
      <c r="H10" s="210" t="n">
        <v>106</v>
      </c>
      <c r="I10" s="38" t="n">
        <v>2045</v>
      </c>
      <c r="J10" s="207" t="n">
        <v>5.18337408312959</v>
      </c>
    </row>
    <row r="11" customFormat="false" ht="14.25" hidden="false" customHeight="true" outlineLevel="0" collapsed="false">
      <c r="A11" s="25"/>
      <c r="B11" s="34" t="n">
        <v>59</v>
      </c>
      <c r="C11" s="201" t="n">
        <v>123</v>
      </c>
      <c r="D11" s="208" t="n">
        <v>8</v>
      </c>
      <c r="E11" s="209" t="n">
        <v>112</v>
      </c>
      <c r="F11" s="204" t="n">
        <v>7.14285714285714</v>
      </c>
      <c r="G11" s="205" t="n">
        <v>6.50406504065041</v>
      </c>
      <c r="H11" s="210" t="n">
        <v>115</v>
      </c>
      <c r="I11" s="38" t="n">
        <v>2270</v>
      </c>
      <c r="J11" s="207" t="n">
        <v>5.06607929515419</v>
      </c>
    </row>
    <row r="12" customFormat="false" ht="14.25" hidden="false" customHeight="true" outlineLevel="0" collapsed="false">
      <c r="A12" s="25"/>
      <c r="B12" s="34" t="n">
        <v>60</v>
      </c>
      <c r="C12" s="201" t="n">
        <v>148</v>
      </c>
      <c r="D12" s="208" t="n">
        <v>2</v>
      </c>
      <c r="E12" s="209" t="n">
        <v>102</v>
      </c>
      <c r="F12" s="204" t="n">
        <v>1.96078431372549</v>
      </c>
      <c r="G12" s="205" t="n">
        <v>1.35135135135135</v>
      </c>
      <c r="H12" s="210" t="n">
        <v>146</v>
      </c>
      <c r="I12" s="38" t="n">
        <v>2205</v>
      </c>
      <c r="J12" s="207" t="n">
        <v>6.62131519274376</v>
      </c>
    </row>
    <row r="13" customFormat="false" ht="14.25" hidden="false" customHeight="true" outlineLevel="0" collapsed="false">
      <c r="A13" s="25"/>
      <c r="B13" s="34" t="n">
        <v>61</v>
      </c>
      <c r="C13" s="201" t="n">
        <v>135</v>
      </c>
      <c r="D13" s="208" t="n">
        <v>12</v>
      </c>
      <c r="E13" s="209" t="n">
        <v>100</v>
      </c>
      <c r="F13" s="204" t="n">
        <v>12</v>
      </c>
      <c r="G13" s="205" t="n">
        <v>8.88888888888889</v>
      </c>
      <c r="H13" s="210" t="n">
        <v>123</v>
      </c>
      <c r="I13" s="38" t="n">
        <v>1960</v>
      </c>
      <c r="J13" s="207" t="n">
        <v>6.27551020408163</v>
      </c>
    </row>
    <row r="14" customFormat="false" ht="14.25" hidden="false" customHeight="true" outlineLevel="0" collapsed="false">
      <c r="A14" s="25"/>
      <c r="B14" s="34" t="n">
        <v>62</v>
      </c>
      <c r="C14" s="201" t="n">
        <v>136</v>
      </c>
      <c r="D14" s="208" t="n">
        <v>9</v>
      </c>
      <c r="E14" s="209" t="n">
        <v>99</v>
      </c>
      <c r="F14" s="204" t="n">
        <v>9.09090909090909</v>
      </c>
      <c r="G14" s="205" t="n">
        <v>6.61764705882353</v>
      </c>
      <c r="H14" s="210" t="n">
        <v>127</v>
      </c>
      <c r="I14" s="38" t="n">
        <v>1910</v>
      </c>
      <c r="J14" s="207" t="n">
        <v>6.64921465968586</v>
      </c>
    </row>
    <row r="15" customFormat="false" ht="14.25" hidden="false" customHeight="true" outlineLevel="0" collapsed="false">
      <c r="A15" s="25"/>
      <c r="B15" s="34" t="n">
        <v>63</v>
      </c>
      <c r="C15" s="201" t="n">
        <v>130</v>
      </c>
      <c r="D15" s="208" t="n">
        <v>11</v>
      </c>
      <c r="E15" s="209" t="n">
        <v>94</v>
      </c>
      <c r="F15" s="204" t="n">
        <v>11.7021276595745</v>
      </c>
      <c r="G15" s="205" t="n">
        <v>8.46153846153846</v>
      </c>
      <c r="H15" s="210" t="n">
        <v>119</v>
      </c>
      <c r="I15" s="38" t="n">
        <v>1751</v>
      </c>
      <c r="J15" s="207" t="n">
        <v>6.79611650485437</v>
      </c>
    </row>
    <row r="16" customFormat="false" ht="14.25" hidden="false" customHeight="true" outlineLevel="0" collapsed="false">
      <c r="A16" s="25"/>
      <c r="B16" s="39" t="s">
        <v>14</v>
      </c>
      <c r="C16" s="201" t="n">
        <v>152</v>
      </c>
      <c r="D16" s="208" t="n">
        <v>11</v>
      </c>
      <c r="E16" s="209" t="n">
        <v>63</v>
      </c>
      <c r="F16" s="204" t="n">
        <v>17.4603174603175</v>
      </c>
      <c r="G16" s="205" t="n">
        <v>7.23684210526316</v>
      </c>
      <c r="H16" s="210" t="n">
        <v>141</v>
      </c>
      <c r="I16" s="38" t="n">
        <v>1566</v>
      </c>
      <c r="J16" s="207" t="n">
        <v>9.00383141762452</v>
      </c>
    </row>
    <row r="17" customFormat="false" ht="14.25" hidden="false" customHeight="true" outlineLevel="0" collapsed="false">
      <c r="A17" s="25"/>
      <c r="B17" s="39" t="s">
        <v>15</v>
      </c>
      <c r="C17" s="201" t="n">
        <v>133</v>
      </c>
      <c r="D17" s="208" t="n">
        <v>9</v>
      </c>
      <c r="E17" s="209" t="n">
        <v>68</v>
      </c>
      <c r="F17" s="204" t="n">
        <v>13.2352941176471</v>
      </c>
      <c r="G17" s="205" t="n">
        <v>6.76691729323308</v>
      </c>
      <c r="H17" s="210" t="n">
        <v>124</v>
      </c>
      <c r="I17" s="38" t="n">
        <v>1319</v>
      </c>
      <c r="J17" s="207" t="n">
        <v>9.40106141015921</v>
      </c>
    </row>
    <row r="18" customFormat="false" ht="14.25" hidden="false" customHeight="true" outlineLevel="0" collapsed="false">
      <c r="A18" s="25"/>
      <c r="B18" s="39" t="s">
        <v>16</v>
      </c>
      <c r="C18" s="201" t="n">
        <v>121</v>
      </c>
      <c r="D18" s="208" t="n">
        <v>8</v>
      </c>
      <c r="E18" s="209" t="n">
        <v>60</v>
      </c>
      <c r="F18" s="204" t="n">
        <v>13.3333333333333</v>
      </c>
      <c r="G18" s="205" t="n">
        <v>6.61157024793388</v>
      </c>
      <c r="H18" s="210" t="n">
        <v>113</v>
      </c>
      <c r="I18" s="38" t="n">
        <v>1183</v>
      </c>
      <c r="J18" s="207" t="n">
        <v>9.5519864750634</v>
      </c>
    </row>
    <row r="19" customFormat="false" ht="14.25" hidden="false" customHeight="true" outlineLevel="0" collapsed="false">
      <c r="A19" s="25"/>
      <c r="B19" s="39" t="s">
        <v>17</v>
      </c>
      <c r="C19" s="201" t="n">
        <v>124</v>
      </c>
      <c r="D19" s="208" t="n">
        <v>5</v>
      </c>
      <c r="E19" s="209" t="n">
        <v>65</v>
      </c>
      <c r="F19" s="204" t="n">
        <v>7.69230769230769</v>
      </c>
      <c r="G19" s="205" t="n">
        <v>4.03225806451613</v>
      </c>
      <c r="H19" s="210" t="n">
        <v>119</v>
      </c>
      <c r="I19" s="38" t="n">
        <v>1237</v>
      </c>
      <c r="J19" s="207" t="n">
        <v>9.62004850444624</v>
      </c>
      <c r="L19" s="211"/>
    </row>
    <row r="20" customFormat="false" ht="14.25" hidden="false" customHeight="true" outlineLevel="0" collapsed="false">
      <c r="A20" s="25"/>
      <c r="B20" s="39" t="s">
        <v>18</v>
      </c>
      <c r="C20" s="201" t="n">
        <v>160</v>
      </c>
      <c r="D20" s="208" t="n">
        <v>7</v>
      </c>
      <c r="E20" s="209" t="n">
        <v>71</v>
      </c>
      <c r="F20" s="204" t="n">
        <v>9.9</v>
      </c>
      <c r="G20" s="205" t="n">
        <v>4.4</v>
      </c>
      <c r="H20" s="210" t="n">
        <v>153</v>
      </c>
      <c r="I20" s="38" t="n">
        <v>1337</v>
      </c>
      <c r="J20" s="207" t="n">
        <v>11.4435302916978</v>
      </c>
    </row>
    <row r="21" customFormat="false" ht="14.25" hidden="false" customHeight="true" outlineLevel="0" collapsed="false">
      <c r="A21" s="25"/>
      <c r="B21" s="39" t="s">
        <v>19</v>
      </c>
      <c r="C21" s="201" t="n">
        <v>183</v>
      </c>
      <c r="D21" s="208" t="n">
        <v>8</v>
      </c>
      <c r="E21" s="209" t="n">
        <v>73</v>
      </c>
      <c r="F21" s="204" t="n">
        <v>10.958904109589</v>
      </c>
      <c r="G21" s="205" t="n">
        <v>4.37158469945355</v>
      </c>
      <c r="H21" s="210" t="n">
        <v>175</v>
      </c>
      <c r="I21" s="38" t="n">
        <v>1382</v>
      </c>
      <c r="J21" s="207" t="n">
        <v>12.6628075253256</v>
      </c>
    </row>
    <row r="22" customFormat="false" ht="14.25" hidden="false" customHeight="true" outlineLevel="0" collapsed="false">
      <c r="A22" s="25"/>
      <c r="B22" s="39" t="s">
        <v>20</v>
      </c>
      <c r="C22" s="201" t="n">
        <v>174</v>
      </c>
      <c r="D22" s="208" t="n">
        <v>9</v>
      </c>
      <c r="E22" s="209" t="n">
        <v>76</v>
      </c>
      <c r="F22" s="204" t="n">
        <v>11.8421052631579</v>
      </c>
      <c r="G22" s="205" t="n">
        <v>5.17241379310345</v>
      </c>
      <c r="H22" s="210" t="n">
        <v>165</v>
      </c>
      <c r="I22" s="38" t="n">
        <v>1325</v>
      </c>
      <c r="J22" s="207" t="n">
        <v>12.4528301886792</v>
      </c>
    </row>
    <row r="23" customFormat="false" ht="14.25" hidden="false" customHeight="true" outlineLevel="0" collapsed="false">
      <c r="A23" s="25"/>
      <c r="B23" s="39" t="s">
        <v>21</v>
      </c>
      <c r="C23" s="201" t="n">
        <v>202</v>
      </c>
      <c r="D23" s="208" t="n">
        <v>12</v>
      </c>
      <c r="E23" s="209" t="n">
        <v>81</v>
      </c>
      <c r="F23" s="204" t="n">
        <v>14.8148148148148</v>
      </c>
      <c r="G23" s="205" t="n">
        <v>5.94059405940594</v>
      </c>
      <c r="H23" s="210" t="n">
        <v>190</v>
      </c>
      <c r="I23" s="38" t="n">
        <v>1475</v>
      </c>
      <c r="J23" s="207" t="n">
        <v>12.8813559322034</v>
      </c>
    </row>
    <row r="24" customFormat="false" ht="14.25" hidden="false" customHeight="true" outlineLevel="0" collapsed="false">
      <c r="A24" s="25"/>
      <c r="B24" s="39" t="s">
        <v>22</v>
      </c>
      <c r="C24" s="201" t="n">
        <v>234</v>
      </c>
      <c r="D24" s="208" t="n">
        <v>14</v>
      </c>
      <c r="E24" s="209" t="n">
        <v>102</v>
      </c>
      <c r="F24" s="204" t="n">
        <v>13.7254901960784</v>
      </c>
      <c r="G24" s="205" t="n">
        <v>5.98290598290598</v>
      </c>
      <c r="H24" s="210" t="n">
        <v>220</v>
      </c>
      <c r="I24" s="38" t="n">
        <v>1438</v>
      </c>
      <c r="J24" s="207" t="n">
        <v>15.2990264255911</v>
      </c>
    </row>
    <row r="25" customFormat="false" ht="14.25" hidden="false" customHeight="true" outlineLevel="0" collapsed="false">
      <c r="A25" s="25"/>
      <c r="B25" s="39" t="n">
        <v>10</v>
      </c>
      <c r="C25" s="201" t="n">
        <v>234</v>
      </c>
      <c r="D25" s="208" t="n">
        <v>18</v>
      </c>
      <c r="E25" s="209" t="n">
        <v>106</v>
      </c>
      <c r="F25" s="204" t="n">
        <v>16.9811320754717</v>
      </c>
      <c r="G25" s="205" t="n">
        <v>7.69230769230769</v>
      </c>
      <c r="H25" s="210" t="n">
        <v>216</v>
      </c>
      <c r="I25" s="38" t="n">
        <v>1563</v>
      </c>
      <c r="J25" s="207" t="n">
        <v>13.8195777351248</v>
      </c>
    </row>
    <row r="26" customFormat="false" ht="14.25" hidden="false" customHeight="true" outlineLevel="0" collapsed="false">
      <c r="A26" s="25"/>
      <c r="B26" s="39" t="n">
        <v>11</v>
      </c>
      <c r="C26" s="201" t="n">
        <v>242</v>
      </c>
      <c r="D26" s="208" t="n">
        <v>19</v>
      </c>
      <c r="E26" s="209" t="n">
        <v>103</v>
      </c>
      <c r="F26" s="204" t="n">
        <v>18.4466019417476</v>
      </c>
      <c r="G26" s="205" t="n">
        <v>7.85123966942149</v>
      </c>
      <c r="H26" s="210" t="n">
        <v>223</v>
      </c>
      <c r="I26" s="38" t="n">
        <v>1539</v>
      </c>
      <c r="J26" s="207" t="n">
        <v>14.4899285250162</v>
      </c>
    </row>
    <row r="27" customFormat="false" ht="14.25" hidden="false" customHeight="true" outlineLevel="0" collapsed="false">
      <c r="A27" s="25"/>
      <c r="B27" s="39" t="n">
        <v>12</v>
      </c>
      <c r="C27" s="201" t="n">
        <v>275</v>
      </c>
      <c r="D27" s="208" t="n">
        <v>27</v>
      </c>
      <c r="E27" s="209" t="n">
        <v>138</v>
      </c>
      <c r="F27" s="204" t="n">
        <v>19.5652173913043</v>
      </c>
      <c r="G27" s="205" t="n">
        <v>9.81818181818182</v>
      </c>
      <c r="H27" s="210" t="n">
        <v>248</v>
      </c>
      <c r="I27" s="38" t="n">
        <v>1743</v>
      </c>
      <c r="J27" s="207" t="n">
        <v>14.2283419391853</v>
      </c>
    </row>
    <row r="28" customFormat="false" ht="14.25" hidden="false" customHeight="true" outlineLevel="0" collapsed="false">
      <c r="A28" s="25"/>
      <c r="B28" s="39" t="n">
        <v>13</v>
      </c>
      <c r="C28" s="201" t="n">
        <v>352</v>
      </c>
      <c r="D28" s="208" t="n">
        <v>27</v>
      </c>
      <c r="E28" s="209" t="n">
        <v>128</v>
      </c>
      <c r="F28" s="204" t="n">
        <v>21.09375</v>
      </c>
      <c r="G28" s="205" t="n">
        <v>7.67045454545455</v>
      </c>
      <c r="H28" s="210" t="n">
        <v>325</v>
      </c>
      <c r="I28" s="38" t="n">
        <v>1892</v>
      </c>
      <c r="J28" s="207" t="n">
        <v>17.1775898520085</v>
      </c>
    </row>
    <row r="29" customFormat="false" ht="14.25" hidden="false" customHeight="true" outlineLevel="0" collapsed="false">
      <c r="A29" s="25"/>
      <c r="B29" s="39" t="n">
        <v>14</v>
      </c>
      <c r="C29" s="201" t="n">
        <v>358</v>
      </c>
      <c r="D29" s="208" t="n">
        <v>25</v>
      </c>
      <c r="E29" s="209" t="n">
        <v>144</v>
      </c>
      <c r="F29" s="204" t="n">
        <v>17.4</v>
      </c>
      <c r="G29" s="205" t="n">
        <v>7</v>
      </c>
      <c r="H29" s="210" t="n">
        <v>333</v>
      </c>
      <c r="I29" s="38" t="n">
        <v>2025</v>
      </c>
      <c r="J29" s="207" t="n">
        <v>16.4</v>
      </c>
    </row>
    <row r="30" customFormat="false" ht="14.25" hidden="false" customHeight="true" outlineLevel="0" collapsed="false">
      <c r="A30" s="25"/>
      <c r="B30" s="39" t="n">
        <v>15</v>
      </c>
      <c r="C30" s="201" t="n">
        <v>384</v>
      </c>
      <c r="D30" s="208" t="n">
        <v>40</v>
      </c>
      <c r="E30" s="209" t="n">
        <v>197</v>
      </c>
      <c r="F30" s="204" t="n">
        <v>20.3</v>
      </c>
      <c r="G30" s="205" t="n">
        <v>10.4</v>
      </c>
      <c r="H30" s="210" t="n">
        <v>344</v>
      </c>
      <c r="I30" s="38" t="n">
        <v>2074</v>
      </c>
      <c r="J30" s="207" t="n">
        <v>16.5863066538091</v>
      </c>
    </row>
    <row r="31" customFormat="false" ht="14.25" hidden="false" customHeight="true" outlineLevel="0" collapsed="false">
      <c r="A31" s="25"/>
      <c r="B31" s="39" t="n">
        <v>16</v>
      </c>
      <c r="C31" s="201" t="n">
        <v>388</v>
      </c>
      <c r="D31" s="208" t="n">
        <v>24</v>
      </c>
      <c r="E31" s="209" t="n">
        <v>184</v>
      </c>
      <c r="F31" s="204" t="n">
        <v>13.0434782608696</v>
      </c>
      <c r="G31" s="205" t="n">
        <v>6.18556701030928</v>
      </c>
      <c r="H31" s="210" t="n">
        <v>364</v>
      </c>
      <c r="I31" s="38" t="n">
        <v>2098</v>
      </c>
      <c r="J31" s="207" t="n">
        <v>17.349857006673</v>
      </c>
    </row>
    <row r="32" customFormat="false" ht="14.25" hidden="false" customHeight="true" outlineLevel="0" collapsed="false">
      <c r="A32" s="25"/>
      <c r="B32" s="39" t="n">
        <v>17</v>
      </c>
      <c r="C32" s="201" t="n">
        <v>350</v>
      </c>
      <c r="D32" s="208" t="n">
        <v>28</v>
      </c>
      <c r="E32" s="209" t="n">
        <v>171</v>
      </c>
      <c r="F32" s="204" t="n">
        <v>16.374269005848</v>
      </c>
      <c r="G32" s="205" t="n">
        <v>8</v>
      </c>
      <c r="H32" s="210" t="n">
        <v>322</v>
      </c>
      <c r="I32" s="38" t="n">
        <v>2158</v>
      </c>
      <c r="J32" s="207" t="n">
        <v>14.9212233549583</v>
      </c>
    </row>
    <row r="33" customFormat="false" ht="14.25" hidden="false" customHeight="true" outlineLevel="0" collapsed="false">
      <c r="A33" s="25"/>
      <c r="B33" s="39" t="n">
        <v>18</v>
      </c>
      <c r="C33" s="201" t="n">
        <v>414</v>
      </c>
      <c r="D33" s="208" t="n">
        <v>33</v>
      </c>
      <c r="E33" s="209" t="n">
        <v>151</v>
      </c>
      <c r="F33" s="204" t="n">
        <v>21.8543046357616</v>
      </c>
      <c r="G33" s="205" t="n">
        <v>7.97101449275362</v>
      </c>
      <c r="H33" s="210" t="n">
        <v>381</v>
      </c>
      <c r="I33" s="38" t="n">
        <v>2360</v>
      </c>
      <c r="J33" s="207" t="n">
        <v>16.1440677966102</v>
      </c>
    </row>
    <row r="34" customFormat="false" ht="14.25" hidden="false" customHeight="true" outlineLevel="0" collapsed="false">
      <c r="A34" s="25"/>
      <c r="B34" s="39" t="n">
        <v>19</v>
      </c>
      <c r="C34" s="201" t="n">
        <v>404</v>
      </c>
      <c r="D34" s="208" t="n">
        <v>37</v>
      </c>
      <c r="E34" s="209" t="n">
        <v>159</v>
      </c>
      <c r="F34" s="204" t="n">
        <v>23.2704402515723</v>
      </c>
      <c r="G34" s="205" t="n">
        <v>9.15841584158416</v>
      </c>
      <c r="H34" s="210" t="n">
        <v>367</v>
      </c>
      <c r="I34" s="38" t="n">
        <v>2145</v>
      </c>
      <c r="J34" s="207" t="n">
        <v>17.1095571095571</v>
      </c>
      <c r="K34" s="212"/>
      <c r="L34" s="212"/>
      <c r="M34" s="212"/>
      <c r="N34" s="212"/>
    </row>
    <row r="35" customFormat="false" ht="14.25" hidden="false" customHeight="true" outlineLevel="0" collapsed="false">
      <c r="A35" s="25"/>
      <c r="B35" s="39" t="n">
        <v>20</v>
      </c>
      <c r="C35" s="201" t="n">
        <v>412</v>
      </c>
      <c r="D35" s="208" t="n">
        <v>33</v>
      </c>
      <c r="E35" s="209" t="n">
        <v>145</v>
      </c>
      <c r="F35" s="204" t="n">
        <v>22.7586206896552</v>
      </c>
      <c r="G35" s="205" t="n">
        <v>8</v>
      </c>
      <c r="H35" s="210" t="n">
        <v>379</v>
      </c>
      <c r="I35" s="38" t="n">
        <v>2155</v>
      </c>
      <c r="J35" s="207" t="n">
        <v>17.6</v>
      </c>
      <c r="K35" s="212"/>
      <c r="L35" s="212"/>
      <c r="M35" s="212"/>
      <c r="N35" s="212"/>
    </row>
    <row r="36" customFormat="false" ht="14.25" hidden="false" customHeight="true" outlineLevel="0" collapsed="false">
      <c r="A36" s="25"/>
      <c r="B36" s="39" t="n">
        <v>21</v>
      </c>
      <c r="C36" s="201" t="n">
        <v>414</v>
      </c>
      <c r="D36" s="208" t="n">
        <v>35</v>
      </c>
      <c r="E36" s="209" t="n">
        <v>164</v>
      </c>
      <c r="F36" s="204" t="n">
        <v>21.3414634146342</v>
      </c>
      <c r="G36" s="205" t="n">
        <v>8.45410628019324</v>
      </c>
      <c r="H36" s="210" t="n">
        <v>379</v>
      </c>
      <c r="I36" s="38" t="n">
        <v>2354</v>
      </c>
      <c r="J36" s="207" t="n">
        <v>16.1002548853016</v>
      </c>
      <c r="K36" s="212"/>
      <c r="L36" s="212"/>
      <c r="M36" s="212"/>
      <c r="N36" s="212"/>
    </row>
    <row r="37" customFormat="false" ht="14.25" hidden="false" customHeight="true" outlineLevel="0" collapsed="false">
      <c r="A37" s="25"/>
      <c r="B37" s="44" t="n">
        <v>22</v>
      </c>
      <c r="C37" s="213" t="n">
        <v>367</v>
      </c>
      <c r="D37" s="214" t="n">
        <v>31</v>
      </c>
      <c r="E37" s="215" t="n">
        <v>156</v>
      </c>
      <c r="F37" s="216" t="n">
        <v>19.8717948717949</v>
      </c>
      <c r="G37" s="217" t="n">
        <v>8.44686648501362</v>
      </c>
      <c r="H37" s="218" t="n">
        <v>336</v>
      </c>
      <c r="I37" s="51" t="n">
        <v>2040</v>
      </c>
      <c r="J37" s="219" t="n">
        <v>16.4705882352941</v>
      </c>
      <c r="K37" s="212"/>
      <c r="L37" s="212"/>
      <c r="M37" s="212"/>
      <c r="N37" s="212"/>
    </row>
    <row r="38" s="52" customFormat="true" ht="14.25" hidden="false" customHeight="true" outlineLevel="0" collapsed="false">
      <c r="B38" s="53" t="s">
        <v>23</v>
      </c>
      <c r="D38" s="54"/>
      <c r="I38" s="55"/>
      <c r="J38" s="55"/>
    </row>
    <row r="39" s="52" customFormat="true" ht="14.25" hidden="false" customHeight="true" outlineLevel="0" collapsed="false">
      <c r="B39" s="53" t="s">
        <v>51</v>
      </c>
      <c r="D39" s="54"/>
      <c r="I39" s="55"/>
      <c r="J39" s="55"/>
    </row>
    <row r="40" s="52" customFormat="true" ht="14.25" hidden="false" customHeight="true" outlineLevel="0" collapsed="false">
      <c r="B40" s="53"/>
      <c r="D40" s="54"/>
      <c r="I40" s="55"/>
      <c r="J40" s="55"/>
    </row>
    <row r="41" s="52" customFormat="true" ht="14.25" hidden="false" customHeight="true" outlineLevel="0" collapsed="false">
      <c r="D41" s="54"/>
      <c r="I41" s="55"/>
      <c r="J41" s="55"/>
    </row>
    <row r="42" s="52" customFormat="true" ht="12" hidden="false" customHeight="false" outlineLevel="0" collapsed="false">
      <c r="D42" s="54"/>
      <c r="I42" s="55"/>
      <c r="J42" s="55"/>
    </row>
    <row r="43" s="52" customFormat="true" ht="12" hidden="false" customHeight="false" outlineLevel="0" collapsed="false">
      <c r="D43" s="54"/>
      <c r="I43" s="55"/>
      <c r="J43" s="55"/>
    </row>
    <row r="44" s="52" customFormat="true" ht="12" hidden="false" customHeight="false" outlineLevel="0" collapsed="false">
      <c r="D44" s="54"/>
      <c r="I44" s="55"/>
      <c r="J44" s="55"/>
    </row>
    <row r="45" s="1" customFormat="true" ht="12" hidden="false" customHeight="false" outlineLevel="0" collapsed="false">
      <c r="D45" s="67"/>
      <c r="E45" s="67"/>
      <c r="F45" s="67"/>
      <c r="G45" s="67"/>
    </row>
    <row r="46" customFormat="false" ht="12" hidden="false" customHeight="false" outlineLevel="0" collapsed="false">
      <c r="D46" s="211"/>
      <c r="E46" s="220"/>
      <c r="F46" s="211"/>
      <c r="G46" s="211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92" width="2.42"/>
    <col collapsed="false" customWidth="true" hidden="false" outlineLevel="0" max="3" min="2" style="192" width="10.56"/>
    <col collapsed="false" customWidth="true" hidden="false" outlineLevel="0" max="4" min="4" style="193" width="10.56"/>
    <col collapsed="false" customWidth="true" hidden="false" outlineLevel="0" max="8" min="5" style="192" width="10.56"/>
    <col collapsed="false" customWidth="true" hidden="false" outlineLevel="0" max="10" min="9" style="221" width="10.56"/>
    <col collapsed="false" customWidth="false" hidden="false" outlineLevel="0" max="12" min="11" style="192" width="10.28"/>
    <col collapsed="false" customWidth="true" hidden="false" outlineLevel="0" max="13" min="13" style="192" width="10.13"/>
    <col collapsed="false" customWidth="false" hidden="false" outlineLevel="0" max="257" min="14" style="192" width="10.28"/>
  </cols>
  <sheetData>
    <row r="2" customFormat="false" ht="14.25" hidden="false" customHeight="false" outlineLevel="0" collapsed="false">
      <c r="A2" s="194"/>
      <c r="B2" s="195" t="s">
        <v>0</v>
      </c>
      <c r="C2" s="194"/>
      <c r="D2" s="196"/>
      <c r="E2" s="194"/>
      <c r="F2" s="194"/>
      <c r="G2" s="194"/>
      <c r="H2" s="194"/>
      <c r="I2" s="222"/>
    </row>
    <row r="3" customFormat="false" ht="14.25" hidden="false" customHeight="false" outlineLevel="0" collapsed="false">
      <c r="A3" s="194"/>
      <c r="B3" s="195"/>
      <c r="C3" s="194"/>
      <c r="D3" s="196"/>
      <c r="E3" s="194"/>
      <c r="F3" s="194"/>
      <c r="G3" s="194"/>
      <c r="H3" s="194"/>
      <c r="I3" s="222"/>
    </row>
    <row r="4" customFormat="false" ht="12.75" hidden="false" customHeight="false" outlineLevel="0" collapsed="false">
      <c r="A4" s="194"/>
      <c r="B4" s="197" t="s">
        <v>52</v>
      </c>
      <c r="C4" s="198"/>
      <c r="D4" s="199"/>
      <c r="E4" s="198"/>
      <c r="F4" s="198"/>
      <c r="G4" s="198"/>
      <c r="H4" s="198"/>
      <c r="I4" s="223"/>
      <c r="J4" s="56" t="s">
        <v>2</v>
      </c>
    </row>
    <row r="5" customFormat="false" ht="12.75" hidden="false" customHeight="true" outlineLevel="0" collapsed="false">
      <c r="A5" s="194"/>
      <c r="B5" s="57" t="s">
        <v>3</v>
      </c>
      <c r="C5" s="58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200" customFormat="true" ht="36" hidden="false" customHeight="true" outlineLevel="0" collapsed="false">
      <c r="A6" s="17"/>
      <c r="B6" s="57"/>
      <c r="C6" s="58"/>
      <c r="D6" s="18" t="s">
        <v>53</v>
      </c>
      <c r="E6" s="19" t="s">
        <v>8</v>
      </c>
      <c r="F6" s="20" t="s">
        <v>9</v>
      </c>
      <c r="G6" s="21" t="s">
        <v>29</v>
      </c>
      <c r="H6" s="59" t="s">
        <v>54</v>
      </c>
      <c r="I6" s="23" t="s">
        <v>8</v>
      </c>
      <c r="J6" s="20" t="s">
        <v>9</v>
      </c>
    </row>
    <row r="7" customFormat="false" ht="14.25" hidden="false" customHeight="true" outlineLevel="0" collapsed="false">
      <c r="A7" s="25"/>
      <c r="B7" s="26" t="s">
        <v>12</v>
      </c>
      <c r="C7" s="157" t="s">
        <v>47</v>
      </c>
      <c r="D7" s="224" t="s">
        <v>47</v>
      </c>
      <c r="E7" s="203" t="n">
        <v>64</v>
      </c>
      <c r="F7" s="225" t="s">
        <v>47</v>
      </c>
      <c r="G7" s="226" t="s">
        <v>47</v>
      </c>
      <c r="H7" s="227" t="s">
        <v>47</v>
      </c>
      <c r="I7" s="33" t="n">
        <v>1807</v>
      </c>
      <c r="J7" s="157" t="s">
        <v>47</v>
      </c>
    </row>
    <row r="8" customFormat="false" ht="14.25" hidden="false" customHeight="true" outlineLevel="0" collapsed="false">
      <c r="A8" s="25"/>
      <c r="B8" s="34" t="n">
        <v>56</v>
      </c>
      <c r="C8" s="164" t="s">
        <v>47</v>
      </c>
      <c r="D8" s="228" t="s">
        <v>47</v>
      </c>
      <c r="E8" s="209" t="n">
        <v>79</v>
      </c>
      <c r="F8" s="229" t="s">
        <v>47</v>
      </c>
      <c r="G8" s="230" t="s">
        <v>47</v>
      </c>
      <c r="H8" s="231" t="s">
        <v>47</v>
      </c>
      <c r="I8" s="38" t="n">
        <v>2073</v>
      </c>
      <c r="J8" s="164" t="s">
        <v>47</v>
      </c>
    </row>
    <row r="9" customFormat="false" ht="14.25" hidden="false" customHeight="true" outlineLevel="0" collapsed="false">
      <c r="A9" s="25"/>
      <c r="B9" s="34" t="n">
        <v>57</v>
      </c>
      <c r="C9" s="164" t="s">
        <v>47</v>
      </c>
      <c r="D9" s="228" t="s">
        <v>47</v>
      </c>
      <c r="E9" s="209" t="n">
        <v>101</v>
      </c>
      <c r="F9" s="229" t="s">
        <v>47</v>
      </c>
      <c r="G9" s="230" t="s">
        <v>47</v>
      </c>
      <c r="H9" s="231" t="s">
        <v>47</v>
      </c>
      <c r="I9" s="38" t="n">
        <v>2224</v>
      </c>
      <c r="J9" s="164" t="s">
        <v>47</v>
      </c>
    </row>
    <row r="10" customFormat="false" ht="14.25" hidden="false" customHeight="true" outlineLevel="0" collapsed="false">
      <c r="A10" s="25"/>
      <c r="B10" s="34" t="n">
        <v>58</v>
      </c>
      <c r="C10" s="164" t="s">
        <v>47</v>
      </c>
      <c r="D10" s="228" t="s">
        <v>47</v>
      </c>
      <c r="E10" s="209" t="n">
        <v>116</v>
      </c>
      <c r="F10" s="229" t="s">
        <v>47</v>
      </c>
      <c r="G10" s="230" t="s">
        <v>47</v>
      </c>
      <c r="H10" s="231" t="s">
        <v>47</v>
      </c>
      <c r="I10" s="38" t="n">
        <v>2045</v>
      </c>
      <c r="J10" s="164" t="s">
        <v>47</v>
      </c>
    </row>
    <row r="11" customFormat="false" ht="14.25" hidden="false" customHeight="true" outlineLevel="0" collapsed="false">
      <c r="A11" s="25"/>
      <c r="B11" s="34" t="n">
        <v>59</v>
      </c>
      <c r="C11" s="164" t="s">
        <v>47</v>
      </c>
      <c r="D11" s="228" t="s">
        <v>47</v>
      </c>
      <c r="E11" s="209" t="n">
        <v>112</v>
      </c>
      <c r="F11" s="229" t="s">
        <v>47</v>
      </c>
      <c r="G11" s="230" t="s">
        <v>47</v>
      </c>
      <c r="H11" s="231" t="s">
        <v>47</v>
      </c>
      <c r="I11" s="38" t="n">
        <v>2270</v>
      </c>
      <c r="J11" s="164" t="s">
        <v>47</v>
      </c>
    </row>
    <row r="12" customFormat="false" ht="14.25" hidden="false" customHeight="true" outlineLevel="0" collapsed="false">
      <c r="A12" s="25"/>
      <c r="B12" s="34" t="n">
        <v>60</v>
      </c>
      <c r="C12" s="164" t="s">
        <v>47</v>
      </c>
      <c r="D12" s="228" t="s">
        <v>47</v>
      </c>
      <c r="E12" s="209" t="n">
        <v>102</v>
      </c>
      <c r="F12" s="229" t="s">
        <v>47</v>
      </c>
      <c r="G12" s="230" t="s">
        <v>47</v>
      </c>
      <c r="H12" s="231" t="s">
        <v>47</v>
      </c>
      <c r="I12" s="38" t="n">
        <v>2205</v>
      </c>
      <c r="J12" s="164" t="s">
        <v>47</v>
      </c>
    </row>
    <row r="13" customFormat="false" ht="14.25" hidden="false" customHeight="true" outlineLevel="0" collapsed="false">
      <c r="A13" s="25"/>
      <c r="B13" s="34" t="n">
        <v>61</v>
      </c>
      <c r="C13" s="164" t="s">
        <v>47</v>
      </c>
      <c r="D13" s="228" t="s">
        <v>47</v>
      </c>
      <c r="E13" s="209" t="n">
        <v>100</v>
      </c>
      <c r="F13" s="229" t="s">
        <v>47</v>
      </c>
      <c r="G13" s="230" t="s">
        <v>47</v>
      </c>
      <c r="H13" s="231" t="s">
        <v>47</v>
      </c>
      <c r="I13" s="38" t="n">
        <v>1960</v>
      </c>
      <c r="J13" s="164" t="s">
        <v>47</v>
      </c>
    </row>
    <row r="14" customFormat="false" ht="14.25" hidden="false" customHeight="true" outlineLevel="0" collapsed="false">
      <c r="A14" s="25"/>
      <c r="B14" s="34" t="n">
        <v>62</v>
      </c>
      <c r="C14" s="164" t="s">
        <v>47</v>
      </c>
      <c r="D14" s="228" t="s">
        <v>47</v>
      </c>
      <c r="E14" s="209" t="n">
        <v>99</v>
      </c>
      <c r="F14" s="229" t="s">
        <v>47</v>
      </c>
      <c r="G14" s="230" t="s">
        <v>47</v>
      </c>
      <c r="H14" s="231" t="s">
        <v>47</v>
      </c>
      <c r="I14" s="38" t="n">
        <v>1910</v>
      </c>
      <c r="J14" s="164" t="s">
        <v>47</v>
      </c>
    </row>
    <row r="15" customFormat="false" ht="14.25" hidden="false" customHeight="true" outlineLevel="0" collapsed="false">
      <c r="A15" s="25"/>
      <c r="B15" s="34" t="n">
        <v>63</v>
      </c>
      <c r="C15" s="201" t="n">
        <v>64</v>
      </c>
      <c r="D15" s="208" t="n">
        <v>5</v>
      </c>
      <c r="E15" s="209" t="n">
        <v>94</v>
      </c>
      <c r="F15" s="232" t="n">
        <v>5.31914893617021</v>
      </c>
      <c r="G15" s="233" t="n">
        <v>7.8125</v>
      </c>
      <c r="H15" s="210" t="n">
        <v>59</v>
      </c>
      <c r="I15" s="38" t="n">
        <v>1751</v>
      </c>
      <c r="J15" s="207" t="n">
        <v>3.36950314106225</v>
      </c>
    </row>
    <row r="16" customFormat="false" ht="14.25" hidden="false" customHeight="true" outlineLevel="0" collapsed="false">
      <c r="A16" s="25"/>
      <c r="B16" s="39" t="s">
        <v>14</v>
      </c>
      <c r="C16" s="201" t="n">
        <v>55</v>
      </c>
      <c r="D16" s="208" t="n">
        <v>2</v>
      </c>
      <c r="E16" s="209" t="n">
        <v>63</v>
      </c>
      <c r="F16" s="232" t="n">
        <v>3.17460317460317</v>
      </c>
      <c r="G16" s="233" t="n">
        <v>3.63636363636364</v>
      </c>
      <c r="H16" s="210" t="n">
        <v>53</v>
      </c>
      <c r="I16" s="38" t="n">
        <v>1566</v>
      </c>
      <c r="J16" s="207" t="n">
        <v>3.38441890166028</v>
      </c>
    </row>
    <row r="17" customFormat="false" ht="14.25" hidden="false" customHeight="true" outlineLevel="0" collapsed="false">
      <c r="A17" s="25"/>
      <c r="B17" s="39" t="s">
        <v>15</v>
      </c>
      <c r="C17" s="201" t="n">
        <v>43</v>
      </c>
      <c r="D17" s="208" t="n">
        <v>0</v>
      </c>
      <c r="E17" s="209" t="n">
        <v>68</v>
      </c>
      <c r="F17" s="232" t="n">
        <v>0</v>
      </c>
      <c r="G17" s="233" t="n">
        <v>0</v>
      </c>
      <c r="H17" s="210" t="n">
        <v>43</v>
      </c>
      <c r="I17" s="38" t="n">
        <v>1319</v>
      </c>
      <c r="J17" s="207" t="n">
        <v>3.26004548900682</v>
      </c>
    </row>
    <row r="18" customFormat="false" ht="14.25" hidden="false" customHeight="true" outlineLevel="0" collapsed="false">
      <c r="A18" s="25"/>
      <c r="B18" s="39" t="s">
        <v>16</v>
      </c>
      <c r="C18" s="201" t="n">
        <v>37</v>
      </c>
      <c r="D18" s="208" t="n">
        <v>4</v>
      </c>
      <c r="E18" s="209" t="n">
        <v>60</v>
      </c>
      <c r="F18" s="232" t="n">
        <v>6.66666666666667</v>
      </c>
      <c r="G18" s="233" t="n">
        <v>10.8108108108108</v>
      </c>
      <c r="H18" s="210" t="n">
        <v>33</v>
      </c>
      <c r="I18" s="38" t="n">
        <v>1183</v>
      </c>
      <c r="J18" s="207" t="n">
        <v>2.78951817413356</v>
      </c>
    </row>
    <row r="19" customFormat="false" ht="14.25" hidden="false" customHeight="true" outlineLevel="0" collapsed="false">
      <c r="A19" s="25"/>
      <c r="B19" s="39" t="s">
        <v>17</v>
      </c>
      <c r="C19" s="201" t="n">
        <v>50</v>
      </c>
      <c r="D19" s="208" t="n">
        <v>1</v>
      </c>
      <c r="E19" s="209" t="n">
        <v>65</v>
      </c>
      <c r="F19" s="232" t="n">
        <v>1.53846153846154</v>
      </c>
      <c r="G19" s="233" t="n">
        <v>2</v>
      </c>
      <c r="H19" s="210" t="n">
        <v>49</v>
      </c>
      <c r="I19" s="38" t="n">
        <v>1237</v>
      </c>
      <c r="J19" s="207" t="n">
        <v>3.96119644300728</v>
      </c>
      <c r="L19" s="211"/>
    </row>
    <row r="20" customFormat="false" ht="14.25" hidden="false" customHeight="true" outlineLevel="0" collapsed="false">
      <c r="A20" s="25"/>
      <c r="B20" s="39" t="s">
        <v>18</v>
      </c>
      <c r="C20" s="201" t="n">
        <v>54</v>
      </c>
      <c r="D20" s="208" t="n">
        <v>3</v>
      </c>
      <c r="E20" s="209" t="n">
        <v>71</v>
      </c>
      <c r="F20" s="232" t="n">
        <v>4.22535211267606</v>
      </c>
      <c r="G20" s="233" t="n">
        <v>5.55555555555556</v>
      </c>
      <c r="H20" s="210" t="n">
        <v>51</v>
      </c>
      <c r="I20" s="38" t="n">
        <v>1337</v>
      </c>
      <c r="J20" s="207" t="n">
        <v>3.81451009723261</v>
      </c>
    </row>
    <row r="21" customFormat="false" ht="14.25" hidden="false" customHeight="true" outlineLevel="0" collapsed="false">
      <c r="A21" s="25"/>
      <c r="B21" s="39" t="s">
        <v>19</v>
      </c>
      <c r="C21" s="201" t="n">
        <v>77</v>
      </c>
      <c r="D21" s="208" t="n">
        <v>3</v>
      </c>
      <c r="E21" s="209" t="n">
        <v>73</v>
      </c>
      <c r="F21" s="232" t="n">
        <v>4.10958904109589</v>
      </c>
      <c r="G21" s="233" t="n">
        <v>3.8961038961039</v>
      </c>
      <c r="H21" s="210" t="n">
        <v>74</v>
      </c>
      <c r="I21" s="38" t="n">
        <v>1382</v>
      </c>
      <c r="J21" s="207" t="n">
        <v>5.35455861070912</v>
      </c>
    </row>
    <row r="22" customFormat="false" ht="14.25" hidden="false" customHeight="true" outlineLevel="0" collapsed="false">
      <c r="A22" s="25"/>
      <c r="B22" s="39" t="s">
        <v>20</v>
      </c>
      <c r="C22" s="201" t="n">
        <v>59</v>
      </c>
      <c r="D22" s="208" t="n">
        <v>2</v>
      </c>
      <c r="E22" s="209" t="n">
        <v>76</v>
      </c>
      <c r="F22" s="232" t="n">
        <v>2.63157894736842</v>
      </c>
      <c r="G22" s="233" t="n">
        <v>3.38983050847458</v>
      </c>
      <c r="H22" s="210" t="n">
        <v>57</v>
      </c>
      <c r="I22" s="38" t="n">
        <v>1325</v>
      </c>
      <c r="J22" s="207" t="n">
        <v>4.30188679245283</v>
      </c>
    </row>
    <row r="23" customFormat="false" ht="14.25" hidden="false" customHeight="true" outlineLevel="0" collapsed="false">
      <c r="A23" s="25"/>
      <c r="B23" s="39" t="s">
        <v>21</v>
      </c>
      <c r="C23" s="201" t="n">
        <v>83</v>
      </c>
      <c r="D23" s="208" t="n">
        <v>8</v>
      </c>
      <c r="E23" s="209" t="n">
        <v>81</v>
      </c>
      <c r="F23" s="232" t="n">
        <v>9.87654320987654</v>
      </c>
      <c r="G23" s="233" t="n">
        <v>9.63855421686747</v>
      </c>
      <c r="H23" s="210" t="n">
        <v>75</v>
      </c>
      <c r="I23" s="38" t="n">
        <v>1475</v>
      </c>
      <c r="J23" s="207" t="n">
        <v>5.08474576271186</v>
      </c>
    </row>
    <row r="24" customFormat="false" ht="14.25" hidden="false" customHeight="true" outlineLevel="0" collapsed="false">
      <c r="A24" s="25"/>
      <c r="B24" s="39" t="s">
        <v>22</v>
      </c>
      <c r="C24" s="201" t="n">
        <v>89</v>
      </c>
      <c r="D24" s="208" t="n">
        <v>5</v>
      </c>
      <c r="E24" s="209" t="n">
        <v>102</v>
      </c>
      <c r="F24" s="232" t="n">
        <v>4.90196078431373</v>
      </c>
      <c r="G24" s="233" t="n">
        <v>5.61797752808989</v>
      </c>
      <c r="H24" s="210" t="n">
        <v>84</v>
      </c>
      <c r="I24" s="38" t="n">
        <v>1438</v>
      </c>
      <c r="J24" s="207" t="n">
        <v>5.84144645340751</v>
      </c>
    </row>
    <row r="25" customFormat="false" ht="14.25" hidden="false" customHeight="true" outlineLevel="0" collapsed="false">
      <c r="A25" s="25"/>
      <c r="B25" s="39" t="n">
        <v>10</v>
      </c>
      <c r="C25" s="201" t="n">
        <v>101</v>
      </c>
      <c r="D25" s="208" t="n">
        <v>4</v>
      </c>
      <c r="E25" s="209" t="n">
        <v>106</v>
      </c>
      <c r="F25" s="232" t="n">
        <v>3.77358490566038</v>
      </c>
      <c r="G25" s="233" t="n">
        <v>3.96039603960396</v>
      </c>
      <c r="H25" s="210" t="n">
        <v>97</v>
      </c>
      <c r="I25" s="38" t="n">
        <v>1563</v>
      </c>
      <c r="J25" s="207" t="n">
        <v>6.20601407549584</v>
      </c>
    </row>
    <row r="26" customFormat="false" ht="14.25" hidden="false" customHeight="true" outlineLevel="0" collapsed="false">
      <c r="A26" s="25"/>
      <c r="B26" s="39" t="n">
        <v>11</v>
      </c>
      <c r="C26" s="201" t="n">
        <v>110</v>
      </c>
      <c r="D26" s="208" t="n">
        <v>10</v>
      </c>
      <c r="E26" s="209" t="n">
        <v>103</v>
      </c>
      <c r="F26" s="232" t="n">
        <v>9.70873786407767</v>
      </c>
      <c r="G26" s="233" t="n">
        <v>9.09090909090909</v>
      </c>
      <c r="H26" s="210" t="n">
        <v>100</v>
      </c>
      <c r="I26" s="38" t="n">
        <v>1539</v>
      </c>
      <c r="J26" s="207" t="n">
        <v>6.49772579597141</v>
      </c>
    </row>
    <row r="27" customFormat="false" ht="14.25" hidden="false" customHeight="true" outlineLevel="0" collapsed="false">
      <c r="A27" s="25"/>
      <c r="B27" s="39" t="n">
        <v>12</v>
      </c>
      <c r="C27" s="201" t="n">
        <v>137</v>
      </c>
      <c r="D27" s="208" t="n">
        <v>14</v>
      </c>
      <c r="E27" s="209" t="n">
        <v>138</v>
      </c>
      <c r="F27" s="232" t="n">
        <v>10.1449275362319</v>
      </c>
      <c r="G27" s="233" t="n">
        <v>10.2189781021898</v>
      </c>
      <c r="H27" s="210" t="n">
        <v>123</v>
      </c>
      <c r="I27" s="38" t="n">
        <v>1743</v>
      </c>
      <c r="J27" s="207" t="n">
        <v>7.05679862306368</v>
      </c>
    </row>
    <row r="28" customFormat="false" ht="14.25" hidden="false" customHeight="true" outlineLevel="0" collapsed="false">
      <c r="A28" s="25"/>
      <c r="B28" s="39" t="n">
        <v>13</v>
      </c>
      <c r="C28" s="201" t="n">
        <v>158</v>
      </c>
      <c r="D28" s="208" t="n">
        <v>14</v>
      </c>
      <c r="E28" s="209" t="n">
        <v>128</v>
      </c>
      <c r="F28" s="232" t="n">
        <v>10.9375</v>
      </c>
      <c r="G28" s="233" t="n">
        <v>8.86075949367089</v>
      </c>
      <c r="H28" s="210" t="n">
        <v>144</v>
      </c>
      <c r="I28" s="38" t="n">
        <v>1892</v>
      </c>
      <c r="J28" s="207" t="n">
        <v>7.61099365750529</v>
      </c>
    </row>
    <row r="29" customFormat="false" ht="14.25" hidden="false" customHeight="true" outlineLevel="0" collapsed="false">
      <c r="A29" s="25"/>
      <c r="B29" s="39" t="n">
        <v>14</v>
      </c>
      <c r="C29" s="201" t="n">
        <v>166</v>
      </c>
      <c r="D29" s="208" t="n">
        <v>9</v>
      </c>
      <c r="E29" s="209" t="n">
        <v>144</v>
      </c>
      <c r="F29" s="232" t="n">
        <v>6.25</v>
      </c>
      <c r="G29" s="233" t="n">
        <v>5.42168674698795</v>
      </c>
      <c r="H29" s="210" t="n">
        <v>157</v>
      </c>
      <c r="I29" s="38" t="n">
        <v>2025</v>
      </c>
      <c r="J29" s="207" t="n">
        <v>7.75308641975309</v>
      </c>
    </row>
    <row r="30" customFormat="false" ht="14.25" hidden="false" customHeight="true" outlineLevel="0" collapsed="false">
      <c r="A30" s="25"/>
      <c r="B30" s="39" t="n">
        <v>15</v>
      </c>
      <c r="C30" s="201" t="n">
        <v>188</v>
      </c>
      <c r="D30" s="208" t="n">
        <v>20</v>
      </c>
      <c r="E30" s="209" t="n">
        <v>197</v>
      </c>
      <c r="F30" s="232" t="n">
        <v>10.1522842639594</v>
      </c>
      <c r="G30" s="233" t="n">
        <v>10.6382978723404</v>
      </c>
      <c r="H30" s="210" t="n">
        <v>168</v>
      </c>
      <c r="I30" s="38" t="n">
        <v>2074</v>
      </c>
      <c r="J30" s="207" t="n">
        <v>8.10028929604629</v>
      </c>
    </row>
    <row r="31" customFormat="false" ht="14.25" hidden="false" customHeight="true" outlineLevel="0" collapsed="false">
      <c r="A31" s="25"/>
      <c r="B31" s="39" t="n">
        <v>16</v>
      </c>
      <c r="C31" s="201" t="n">
        <v>169</v>
      </c>
      <c r="D31" s="208" t="n">
        <v>14</v>
      </c>
      <c r="E31" s="209" t="n">
        <v>184</v>
      </c>
      <c r="F31" s="232" t="n">
        <v>7.60869565217391</v>
      </c>
      <c r="G31" s="233" t="n">
        <v>8.28402366863905</v>
      </c>
      <c r="H31" s="210" t="n">
        <v>155</v>
      </c>
      <c r="I31" s="38" t="n">
        <v>2098</v>
      </c>
      <c r="J31" s="207" t="n">
        <v>7.38798856053384</v>
      </c>
    </row>
    <row r="32" customFormat="false" ht="14.25" hidden="false" customHeight="true" outlineLevel="0" collapsed="false">
      <c r="A32" s="25"/>
      <c r="B32" s="39" t="n">
        <v>17</v>
      </c>
      <c r="C32" s="201" t="n">
        <v>163</v>
      </c>
      <c r="D32" s="208" t="n">
        <v>14</v>
      </c>
      <c r="E32" s="209" t="n">
        <v>171</v>
      </c>
      <c r="F32" s="232" t="n">
        <v>8.18713450292398</v>
      </c>
      <c r="G32" s="233" t="n">
        <v>8.58895705521472</v>
      </c>
      <c r="H32" s="210" t="n">
        <v>149</v>
      </c>
      <c r="I32" s="38" t="n">
        <v>2158</v>
      </c>
      <c r="J32" s="207" t="n">
        <v>6.90454124189064</v>
      </c>
    </row>
    <row r="33" customFormat="false" ht="14.25" hidden="false" customHeight="true" outlineLevel="0" collapsed="false">
      <c r="A33" s="25"/>
      <c r="B33" s="39" t="n">
        <v>18</v>
      </c>
      <c r="C33" s="201" t="n">
        <v>212</v>
      </c>
      <c r="D33" s="208" t="n">
        <v>17</v>
      </c>
      <c r="E33" s="209" t="n">
        <v>151</v>
      </c>
      <c r="F33" s="232" t="n">
        <v>11.2582781456954</v>
      </c>
      <c r="G33" s="233" t="n">
        <v>8.0188679245283</v>
      </c>
      <c r="H33" s="210" t="n">
        <v>195</v>
      </c>
      <c r="I33" s="38" t="n">
        <v>2360</v>
      </c>
      <c r="J33" s="207" t="n">
        <v>8.26271186440678</v>
      </c>
      <c r="L33" s="234"/>
    </row>
    <row r="34" customFormat="false" ht="14.25" hidden="false" customHeight="true" outlineLevel="0" collapsed="false">
      <c r="A34" s="25"/>
      <c r="B34" s="39" t="n">
        <v>19</v>
      </c>
      <c r="C34" s="201" t="n">
        <v>193</v>
      </c>
      <c r="D34" s="208" t="n">
        <v>19</v>
      </c>
      <c r="E34" s="209" t="n">
        <v>159</v>
      </c>
      <c r="F34" s="232" t="n">
        <v>11.9496855345912</v>
      </c>
      <c r="G34" s="233" t="n">
        <v>9.84455958549223</v>
      </c>
      <c r="H34" s="210" t="n">
        <v>174</v>
      </c>
      <c r="I34" s="38" t="n">
        <v>2145</v>
      </c>
      <c r="J34" s="207" t="n">
        <v>8.11188811188811</v>
      </c>
      <c r="L34" s="235"/>
      <c r="M34" s="212"/>
      <c r="N34" s="212"/>
      <c r="O34" s="212"/>
      <c r="P34" s="212"/>
      <c r="Q34" s="212"/>
      <c r="R34" s="212"/>
      <c r="S34" s="212"/>
    </row>
    <row r="35" customFormat="false" ht="14.25" hidden="false" customHeight="true" outlineLevel="0" collapsed="false">
      <c r="A35" s="25"/>
      <c r="B35" s="39" t="n">
        <v>20</v>
      </c>
      <c r="C35" s="201" t="n">
        <v>216</v>
      </c>
      <c r="D35" s="208" t="n">
        <v>17</v>
      </c>
      <c r="E35" s="209" t="n">
        <v>145</v>
      </c>
      <c r="F35" s="232" t="n">
        <v>11.7241379310345</v>
      </c>
      <c r="G35" s="233" t="n">
        <v>7.87037037037037</v>
      </c>
      <c r="H35" s="210" t="n">
        <v>199</v>
      </c>
      <c r="I35" s="38" t="n">
        <v>2155</v>
      </c>
      <c r="J35" s="207" t="n">
        <v>9.23433874709977</v>
      </c>
      <c r="L35" s="235"/>
      <c r="M35" s="212"/>
      <c r="N35" s="212"/>
      <c r="O35" s="212"/>
      <c r="P35" s="212"/>
      <c r="Q35" s="212"/>
      <c r="R35" s="212"/>
      <c r="S35" s="212"/>
    </row>
    <row r="36" customFormat="false" ht="14.25" hidden="false" customHeight="true" outlineLevel="0" collapsed="false">
      <c r="A36" s="25"/>
      <c r="B36" s="39" t="n">
        <v>21</v>
      </c>
      <c r="C36" s="201" t="n">
        <v>227</v>
      </c>
      <c r="D36" s="208" t="n">
        <v>16</v>
      </c>
      <c r="E36" s="209" t="n">
        <v>164</v>
      </c>
      <c r="F36" s="232" t="n">
        <v>9.75609756097561</v>
      </c>
      <c r="G36" s="233" t="n">
        <v>7.04845814977974</v>
      </c>
      <c r="H36" s="210" t="n">
        <v>211</v>
      </c>
      <c r="I36" s="38" t="n">
        <v>2354</v>
      </c>
      <c r="J36" s="207" t="n">
        <v>8.96346644010196</v>
      </c>
      <c r="L36" s="194"/>
      <c r="M36" s="212"/>
      <c r="N36" s="212"/>
      <c r="O36" s="212"/>
      <c r="P36" s="212"/>
      <c r="Q36" s="212"/>
      <c r="R36" s="212"/>
      <c r="S36" s="212"/>
    </row>
    <row r="37" customFormat="false" ht="14.25" hidden="false" customHeight="true" outlineLevel="0" collapsed="false">
      <c r="A37" s="25"/>
      <c r="B37" s="44" t="n">
        <v>22</v>
      </c>
      <c r="C37" s="213" t="n">
        <v>194</v>
      </c>
      <c r="D37" s="214" t="n">
        <v>21</v>
      </c>
      <c r="E37" s="215" t="n">
        <v>156</v>
      </c>
      <c r="F37" s="236" t="n">
        <v>13.4615384615385</v>
      </c>
      <c r="G37" s="237" t="n">
        <v>10.8247422680412</v>
      </c>
      <c r="H37" s="218" t="n">
        <v>173</v>
      </c>
      <c r="I37" s="51" t="n">
        <v>2040</v>
      </c>
      <c r="J37" s="219" t="n">
        <v>8.48039215686275</v>
      </c>
      <c r="L37" s="194"/>
      <c r="M37" s="212"/>
      <c r="N37" s="212"/>
      <c r="O37" s="212"/>
      <c r="P37" s="212"/>
      <c r="Q37" s="212"/>
      <c r="R37" s="212"/>
      <c r="S37" s="212"/>
    </row>
    <row r="38" s="52" customFormat="true" ht="14.25" hidden="false" customHeight="true" outlineLevel="0" collapsed="false">
      <c r="B38" s="53" t="s">
        <v>23</v>
      </c>
      <c r="D38" s="54"/>
      <c r="I38" s="55"/>
      <c r="J38" s="55"/>
    </row>
    <row r="39" s="52" customFormat="true" ht="14.25" hidden="false" customHeight="true" outlineLevel="0" collapsed="false">
      <c r="B39" s="53" t="s">
        <v>55</v>
      </c>
      <c r="D39" s="54"/>
      <c r="I39" s="55"/>
      <c r="J39" s="55"/>
    </row>
    <row r="40" s="52" customFormat="true" ht="14.25" hidden="false" customHeight="true" outlineLevel="0" collapsed="false">
      <c r="B40" s="53"/>
      <c r="D40" s="54"/>
      <c r="I40" s="55"/>
      <c r="J40" s="55"/>
    </row>
    <row r="41" s="52" customFormat="true" ht="14.25" hidden="false" customHeight="true" outlineLevel="0" collapsed="false">
      <c r="D41" s="54"/>
      <c r="I41" s="55"/>
      <c r="J41" s="55"/>
    </row>
    <row r="42" s="52" customFormat="true" ht="12" hidden="false" customHeight="false" outlineLevel="0" collapsed="false">
      <c r="D42" s="54"/>
      <c r="I42" s="55"/>
      <c r="J42" s="55"/>
    </row>
    <row r="43" s="52" customFormat="true" ht="12" hidden="false" customHeight="false" outlineLevel="0" collapsed="false">
      <c r="D43" s="54"/>
      <c r="I43" s="55"/>
      <c r="J43" s="55"/>
    </row>
    <row r="44" s="52" customFormat="true" ht="12" hidden="false" customHeight="false" outlineLevel="0" collapsed="false">
      <c r="D44" s="54"/>
      <c r="I44" s="55"/>
      <c r="J44" s="55"/>
    </row>
    <row r="45" s="1" customFormat="true" ht="12" hidden="false" customHeight="false" outlineLevel="0" collapsed="false"/>
    <row r="46" customFormat="false" ht="12" hidden="false" customHeight="false" outlineLevel="0" collapsed="false">
      <c r="D46" s="192"/>
      <c r="E46" s="221"/>
      <c r="F46" s="221"/>
      <c r="H46" s="193"/>
      <c r="I46" s="192"/>
      <c r="J46" s="19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6:43:22Z</dcterms:created>
  <dc:creator>法務省</dc:creator>
  <dc:description/>
  <dc:language>en-US</dc:language>
  <cp:lastModifiedBy>法務省</cp:lastModifiedBy>
  <cp:lastPrinted>2012-07-30T01:25:16Z</cp:lastPrinted>
  <dcterms:modified xsi:type="dcterms:W3CDTF">2012-10-22T04:04:01Z</dcterms:modified>
  <cp:revision>0</cp:revision>
  <dc:subject/>
  <dc:title/>
</cp:coreProperties>
</file>