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8  20歳未満" sheetId="1" state="visible" r:id="rId2"/>
    <sheet name="28  20歳代" sheetId="2" state="visible" r:id="rId3"/>
    <sheet name="28  30歳代" sheetId="3" state="visible" r:id="rId4"/>
    <sheet name="28  40歳代" sheetId="4" state="visible" r:id="rId5"/>
    <sheet name="28  50～64歳" sheetId="5" state="visible" r:id="rId6"/>
    <sheet name="28  60歳以上" sheetId="6" state="visible" r:id="rId7"/>
    <sheet name="28  65歳以上" sheetId="7" state="visible" r:id="rId8"/>
  </sheets>
  <definedNames>
    <definedName function="false" hidden="false" localSheetId="1" name="_xlnm.Print_Area" vbProcedure="false">'28  20歳代'!$A$1:$K$41</definedName>
    <definedName function="false" hidden="false" localSheetId="0" name="_xlnm.Print_Area" vbProcedure="false">'28  20歳未満'!$A$1:$K$41</definedName>
    <definedName function="false" hidden="false" localSheetId="2" name="_xlnm.Print_Area" vbProcedure="false">'28  30歳代'!$A$1:$K$41</definedName>
    <definedName function="false" hidden="false" localSheetId="3" name="_xlnm.Print_Area" vbProcedure="false">'28  40歳代'!$A$1:$K$41</definedName>
    <definedName function="false" hidden="false" localSheetId="4" name="_xlnm.Print_Area" vbProcedure="false">'28  50～64歳'!$A$1:$O$41</definedName>
    <definedName function="false" hidden="false" localSheetId="5" name="_xlnm.Print_Area" vbProcedure="false">'28  60歳以上'!$A$1:$K$41</definedName>
    <definedName function="false" hidden="false" localSheetId="6" name="_xlnm.Print_Area" vbProcedure="false">'28  65歳以上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7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　窃盗　年齢層別　入所受刑者人員　女性比・構成比</t>
    </r>
  </si>
  <si>
    <r>
      <rPr>
        <b val="true"/>
        <sz val="10"/>
        <rFont val="ＭＳ 明朝"/>
        <family val="1"/>
        <charset val="128"/>
      </rPr>
      <t xml:space="preserve">①20</t>
    </r>
    <r>
      <rPr>
        <b val="true"/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）</t>
    </r>
  </si>
  <si>
    <t xml:space="preserve">年次</t>
  </si>
  <si>
    <t xml:space="preserve">総数</t>
  </si>
  <si>
    <t xml:space="preserve">女子</t>
  </si>
  <si>
    <t xml:space="preserve">男子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全年齢層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年齢層別
構成比
</t>
    </r>
    <r>
      <rPr>
        <sz val="10"/>
        <rFont val="ＭＳ 明朝"/>
        <family val="1"/>
        <charset val="128"/>
      </rPr>
      <t xml:space="preserve">A/B(%)</t>
    </r>
  </si>
  <si>
    <t xml:space="preserve">女子比</t>
  </si>
  <si>
    <r>
      <rPr>
        <sz val="10"/>
        <rFont val="Noto Sans"/>
        <family val="2"/>
      </rPr>
      <t xml:space="preserve">男子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）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… </t>
  </si>
  <si>
    <t xml:space="preserve">注１　矯正統計年報による。</t>
  </si>
  <si>
    <r>
      <rPr>
        <sz val="9"/>
        <rFont val="Noto Sans"/>
        <family val="2"/>
      </rPr>
      <t xml:space="preserve">　２　「女子比」は，窃盗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の入所受刑者に占める女子の比率である。</t>
    </r>
  </si>
  <si>
    <r>
      <rPr>
        <b val="true"/>
        <sz val="10"/>
        <rFont val="ＭＳ 明朝"/>
        <family val="1"/>
        <charset val="128"/>
      </rPr>
      <t xml:space="preserve">②20</t>
    </r>
    <r>
      <rPr>
        <b val="true"/>
        <sz val="10"/>
        <rFont val="Noto Sans"/>
        <family val="2"/>
      </rPr>
      <t xml:space="preserve">歳代</t>
    </r>
  </si>
  <si>
    <t xml:space="preserve">女性</t>
  </si>
  <si>
    <t xml:space="preserve">男性</t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t xml:space="preserve">女性比</t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台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③3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代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④4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代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⑤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t xml:space="preserve">…</t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⑥60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⑦65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窃盗による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入所受刑者に占める女性の比率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?_ ;_ @_ "/>
    <numFmt numFmtId="168" formatCode="0_);[RED]\(0\)"/>
    <numFmt numFmtId="169" formatCode="0.0_ "/>
    <numFmt numFmtId="170" formatCode="0.0_);[RED]\(0.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受刑者 20歳未満 女子比及び構成比（男女別）の推移" xfId="20"/>
    <cellStyle name="標準_殺人　新受刑者 20～29歳 女子比及び構成比（男女別）の推移" xfId="21"/>
    <cellStyle name="標準_殺人　新受刑者 50～59歳 女子比及び構成比（男女別）の推移" xfId="22"/>
    <cellStyle name="標準_殺人　新受刑者 60歳以上 女子比及び構成比（男女別）の推移" xfId="23"/>
    <cellStyle name="標準_窃盗　新受刑者 20～29歳 女子比及び構成比（男女別）の推移" xfId="24"/>
    <cellStyle name="標準_窃盗　新受刑者 30～39歳 女子比及び構成比（男女別）の推移" xfId="25"/>
    <cellStyle name="標準_窃盗　新受刑者 40～49歳 女子比及び構成比（男女別）の推移" xfId="26"/>
    <cellStyle name="標準_窃盗　新受刑者 50～59歳 女子比及び構成比（男女別）の推移" xfId="27"/>
    <cellStyle name="標準_窃盗　新受刑者 60歳以上 女子比及び構成比（男女別）の推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56"/>
    <col collapsed="false" customWidth="true" hidden="false" outlineLevel="0" max="4" min="3" style="2" width="10.56"/>
    <col collapsed="false" customWidth="true" hidden="false" outlineLevel="0" max="10" min="5" style="1" width="10.56"/>
    <col collapsed="false" customWidth="false" hidden="false" outlineLevel="0" max="12" min="11" style="1" width="10.28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2" customFormat="false" ht="13.5" hidden="false" customHeight="true" outlineLevel="0" collapsed="false">
      <c r="A2" s="3"/>
      <c r="B2" s="4" t="s">
        <v>0</v>
      </c>
      <c r="C2" s="5"/>
      <c r="D2" s="5"/>
      <c r="E2" s="3"/>
      <c r="F2" s="3"/>
      <c r="G2" s="3"/>
      <c r="H2" s="3"/>
      <c r="I2" s="3"/>
    </row>
    <row r="3" customFormat="false" ht="13.5" hidden="false" customHeight="true" outlineLevel="0" collapsed="false">
      <c r="A3" s="3"/>
      <c r="B3" s="4"/>
      <c r="C3" s="5"/>
      <c r="D3" s="5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6" t="s">
        <v>1</v>
      </c>
      <c r="C4" s="7"/>
      <c r="D4" s="7"/>
      <c r="E4" s="8"/>
      <c r="F4" s="8"/>
      <c r="G4" s="8"/>
      <c r="H4" s="8"/>
      <c r="I4" s="8"/>
      <c r="J4" s="9" t="s">
        <v>2</v>
      </c>
    </row>
    <row r="5" customFormat="false" ht="12.75" hidden="false" customHeight="true" outlineLevel="0" collapsed="false">
      <c r="A5" s="3"/>
      <c r="B5" s="10" t="s">
        <v>3</v>
      </c>
      <c r="C5" s="11" t="s">
        <v>4</v>
      </c>
      <c r="D5" s="12" t="s">
        <v>5</v>
      </c>
      <c r="E5" s="12"/>
      <c r="F5" s="12"/>
      <c r="G5" s="12"/>
      <c r="H5" s="13" t="s">
        <v>6</v>
      </c>
      <c r="I5" s="13"/>
      <c r="J5" s="13"/>
    </row>
    <row r="6" s="21" customFormat="true" ht="36" hidden="false" customHeight="true" outlineLevel="0" collapsed="false">
      <c r="A6" s="14"/>
      <c r="B6" s="10"/>
      <c r="C6" s="11"/>
      <c r="D6" s="15" t="s">
        <v>7</v>
      </c>
      <c r="E6" s="16" t="s">
        <v>8</v>
      </c>
      <c r="F6" s="17" t="s">
        <v>9</v>
      </c>
      <c r="G6" s="18" t="s">
        <v>10</v>
      </c>
      <c r="H6" s="19" t="s">
        <v>11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24" t="n">
        <f aca="false">SUM(D7,H7)</f>
        <v>19</v>
      </c>
      <c r="D7" s="25" t="n">
        <v>0</v>
      </c>
      <c r="E7" s="26" t="n">
        <v>246</v>
      </c>
      <c r="F7" s="27" t="n">
        <f aca="false">D7/E7*100</f>
        <v>0</v>
      </c>
      <c r="G7" s="28" t="n">
        <f aca="false">D7/C7*100</f>
        <v>0</v>
      </c>
      <c r="H7" s="29" t="n">
        <v>19</v>
      </c>
      <c r="I7" s="30" t="n">
        <v>7855</v>
      </c>
      <c r="J7" s="27" t="n">
        <f aca="false">H7/I7*100</f>
        <v>0.241884150222788</v>
      </c>
    </row>
    <row r="8" customFormat="false" ht="13.5" hidden="false" customHeight="true" outlineLevel="0" collapsed="false">
      <c r="A8" s="22"/>
      <c r="B8" s="31" t="n">
        <v>56</v>
      </c>
      <c r="C8" s="24" t="n">
        <f aca="false">SUM(D8,H8)</f>
        <v>17</v>
      </c>
      <c r="D8" s="32" t="n">
        <v>0</v>
      </c>
      <c r="E8" s="33" t="n">
        <v>222</v>
      </c>
      <c r="F8" s="27" t="n">
        <f aca="false">D8/E8*100</f>
        <v>0</v>
      </c>
      <c r="G8" s="28" t="n">
        <f aca="false">D8/C8*100</f>
        <v>0</v>
      </c>
      <c r="H8" s="34" t="n">
        <v>17</v>
      </c>
      <c r="I8" s="35" t="n">
        <v>8314</v>
      </c>
      <c r="J8" s="27" t="n">
        <f aca="false">H8/I8*100</f>
        <v>0.204474380562906</v>
      </c>
    </row>
    <row r="9" customFormat="false" ht="13.5" hidden="false" customHeight="true" outlineLevel="0" collapsed="false">
      <c r="A9" s="22"/>
      <c r="B9" s="31" t="n">
        <v>57</v>
      </c>
      <c r="C9" s="24" t="n">
        <f aca="false">SUM(D9,H9)</f>
        <v>23</v>
      </c>
      <c r="D9" s="32" t="n">
        <v>0</v>
      </c>
      <c r="E9" s="33" t="n">
        <v>273</v>
      </c>
      <c r="F9" s="27" t="n">
        <f aca="false">D9/E9*100</f>
        <v>0</v>
      </c>
      <c r="G9" s="28" t="n">
        <f aca="false">D9/C9*100</f>
        <v>0</v>
      </c>
      <c r="H9" s="34" t="n">
        <v>23</v>
      </c>
      <c r="I9" s="35" t="n">
        <v>8561</v>
      </c>
      <c r="J9" s="27" t="n">
        <f aca="false">H9/I9*100</f>
        <v>0.268660203247284</v>
      </c>
    </row>
    <row r="10" customFormat="false" ht="13.5" hidden="false" customHeight="true" outlineLevel="0" collapsed="false">
      <c r="A10" s="22"/>
      <c r="B10" s="31" t="n">
        <v>58</v>
      </c>
      <c r="C10" s="24" t="n">
        <f aca="false">SUM(D10,H10)</f>
        <v>26</v>
      </c>
      <c r="D10" s="32" t="n">
        <v>0</v>
      </c>
      <c r="E10" s="33" t="n">
        <v>273</v>
      </c>
      <c r="F10" s="27" t="n">
        <f aca="false">D10/E10*100</f>
        <v>0</v>
      </c>
      <c r="G10" s="28" t="n">
        <f aca="false">D10/C10*100</f>
        <v>0</v>
      </c>
      <c r="H10" s="34" t="n">
        <v>26</v>
      </c>
      <c r="I10" s="35" t="n">
        <v>8313</v>
      </c>
      <c r="J10" s="27" t="n">
        <f aca="false">H10/I10*100</f>
        <v>0.312763142066643</v>
      </c>
    </row>
    <row r="11" customFormat="false" ht="13.5" hidden="false" customHeight="true" outlineLevel="0" collapsed="false">
      <c r="A11" s="22"/>
      <c r="B11" s="31" t="n">
        <v>59</v>
      </c>
      <c r="C11" s="24" t="n">
        <f aca="false">SUM(D11,H11)</f>
        <v>16</v>
      </c>
      <c r="D11" s="32" t="n">
        <v>0</v>
      </c>
      <c r="E11" s="33" t="n">
        <v>269</v>
      </c>
      <c r="F11" s="27" t="n">
        <f aca="false">D11/E11*100</f>
        <v>0</v>
      </c>
      <c r="G11" s="28" t="n">
        <f aca="false">D11/C11*100</f>
        <v>0</v>
      </c>
      <c r="H11" s="34" t="n">
        <v>16</v>
      </c>
      <c r="I11" s="35" t="n">
        <v>8436</v>
      </c>
      <c r="J11" s="27" t="n">
        <f aca="false">H11/I11*100</f>
        <v>0.189663347558084</v>
      </c>
    </row>
    <row r="12" customFormat="false" ht="13.5" hidden="false" customHeight="true" outlineLevel="0" collapsed="false">
      <c r="A12" s="22"/>
      <c r="B12" s="31" t="n">
        <v>60</v>
      </c>
      <c r="C12" s="24" t="n">
        <f aca="false">SUM(D12,H12)</f>
        <v>19</v>
      </c>
      <c r="D12" s="32" t="n">
        <v>0</v>
      </c>
      <c r="E12" s="33" t="n">
        <v>283</v>
      </c>
      <c r="F12" s="27" t="n">
        <f aca="false">D12/E12*100</f>
        <v>0</v>
      </c>
      <c r="G12" s="28" t="n">
        <f aca="false">D12/C12*100</f>
        <v>0</v>
      </c>
      <c r="H12" s="34" t="n">
        <v>19</v>
      </c>
      <c r="I12" s="35" t="n">
        <v>8240</v>
      </c>
      <c r="J12" s="27" t="n">
        <f aca="false">H12/I12*100</f>
        <v>0.230582524271845</v>
      </c>
    </row>
    <row r="13" customFormat="false" ht="13.5" hidden="false" customHeight="true" outlineLevel="0" collapsed="false">
      <c r="A13" s="22"/>
      <c r="B13" s="31" t="n">
        <v>61</v>
      </c>
      <c r="C13" s="24" t="n">
        <f aca="false">SUM(D13,H13)</f>
        <v>8</v>
      </c>
      <c r="D13" s="32" t="n">
        <v>0</v>
      </c>
      <c r="E13" s="33" t="n">
        <v>291</v>
      </c>
      <c r="F13" s="27" t="n">
        <f aca="false">D13/E13*100</f>
        <v>0</v>
      </c>
      <c r="G13" s="28" t="n">
        <f aca="false">D13/C13*100</f>
        <v>0</v>
      </c>
      <c r="H13" s="34" t="n">
        <v>8</v>
      </c>
      <c r="I13" s="35" t="n">
        <v>7940</v>
      </c>
      <c r="J13" s="27" t="n">
        <f aca="false">H13/I13*100</f>
        <v>0.100755667506297</v>
      </c>
    </row>
    <row r="14" customFormat="false" ht="13.5" hidden="false" customHeight="true" outlineLevel="0" collapsed="false">
      <c r="A14" s="22"/>
      <c r="B14" s="31" t="n">
        <v>62</v>
      </c>
      <c r="C14" s="24" t="n">
        <f aca="false">SUM(D14,H14)</f>
        <v>26</v>
      </c>
      <c r="D14" s="32" t="n">
        <v>0</v>
      </c>
      <c r="E14" s="33" t="n">
        <v>272</v>
      </c>
      <c r="F14" s="27" t="n">
        <f aca="false">D14/E14*100</f>
        <v>0</v>
      </c>
      <c r="G14" s="28" t="n">
        <f aca="false">D14/C14*100</f>
        <v>0</v>
      </c>
      <c r="H14" s="34" t="n">
        <v>26</v>
      </c>
      <c r="I14" s="35" t="n">
        <v>7676</v>
      </c>
      <c r="J14" s="27" t="n">
        <f aca="false">H14/I14*100</f>
        <v>0.338718082334549</v>
      </c>
    </row>
    <row r="15" customFormat="false" ht="13.5" hidden="false" customHeight="true" outlineLevel="0" collapsed="false">
      <c r="A15" s="22"/>
      <c r="B15" s="31" t="n">
        <v>63</v>
      </c>
      <c r="C15" s="24" t="n">
        <f aca="false">SUM(D15,H15)</f>
        <v>17</v>
      </c>
      <c r="D15" s="32" t="n">
        <v>0</v>
      </c>
      <c r="E15" s="33" t="n">
        <v>243</v>
      </c>
      <c r="F15" s="27" t="n">
        <f aca="false">D15/E15*100</f>
        <v>0</v>
      </c>
      <c r="G15" s="28" t="n">
        <f aca="false">D15/C15*100</f>
        <v>0</v>
      </c>
      <c r="H15" s="34" t="n">
        <v>17</v>
      </c>
      <c r="I15" s="35" t="n">
        <v>6943</v>
      </c>
      <c r="J15" s="27" t="n">
        <f aca="false">H15/I15*100</f>
        <v>0.244850928993231</v>
      </c>
    </row>
    <row r="16" customFormat="false" ht="13.5" hidden="false" customHeight="true" outlineLevel="0" collapsed="false">
      <c r="A16" s="22"/>
      <c r="B16" s="36" t="s">
        <v>13</v>
      </c>
      <c r="C16" s="24" t="n">
        <f aca="false">SUM(D16,H16)</f>
        <v>11</v>
      </c>
      <c r="D16" s="32" t="n">
        <v>0</v>
      </c>
      <c r="E16" s="33" t="n">
        <v>246</v>
      </c>
      <c r="F16" s="27" t="n">
        <f aca="false">D16/E16*100</f>
        <v>0</v>
      </c>
      <c r="G16" s="28" t="n">
        <f aca="false">D16/C16*100</f>
        <v>0</v>
      </c>
      <c r="H16" s="34" t="n">
        <v>11</v>
      </c>
      <c r="I16" s="35" t="n">
        <v>6078</v>
      </c>
      <c r="J16" s="27" t="n">
        <f aca="false">H16/I16*100</f>
        <v>0.180980585718987</v>
      </c>
    </row>
    <row r="17" customFormat="false" ht="13.5" hidden="false" customHeight="true" outlineLevel="0" collapsed="false">
      <c r="A17" s="22"/>
      <c r="B17" s="36" t="s">
        <v>14</v>
      </c>
      <c r="C17" s="24" t="n">
        <f aca="false">SUM(D17,H17)</f>
        <v>8</v>
      </c>
      <c r="D17" s="32" t="n">
        <v>0</v>
      </c>
      <c r="E17" s="33" t="n">
        <v>223</v>
      </c>
      <c r="F17" s="27" t="n">
        <f aca="false">D17/E17*100</f>
        <v>0</v>
      </c>
      <c r="G17" s="28" t="n">
        <f aca="false">D17/C17*100</f>
        <v>0</v>
      </c>
      <c r="H17" s="34" t="n">
        <v>8</v>
      </c>
      <c r="I17" s="35" t="n">
        <v>5968</v>
      </c>
      <c r="J17" s="27" t="n">
        <f aca="false">H17/I17*100</f>
        <v>0.134048257372654</v>
      </c>
    </row>
    <row r="18" customFormat="false" ht="13.5" hidden="false" customHeight="true" outlineLevel="0" collapsed="false">
      <c r="A18" s="22"/>
      <c r="B18" s="36" t="s">
        <v>15</v>
      </c>
      <c r="C18" s="24" t="n">
        <f aca="false">SUM(D18,H18)</f>
        <v>4</v>
      </c>
      <c r="D18" s="32" t="n">
        <v>0</v>
      </c>
      <c r="E18" s="33" t="n">
        <v>201</v>
      </c>
      <c r="F18" s="27" t="n">
        <f aca="false">D18/E18*100</f>
        <v>0</v>
      </c>
      <c r="G18" s="28" t="n">
        <f aca="false">D18/C18*100</f>
        <v>0</v>
      </c>
      <c r="H18" s="34" t="n">
        <v>4</v>
      </c>
      <c r="I18" s="35" t="n">
        <v>5230</v>
      </c>
      <c r="J18" s="27" t="n">
        <f aca="false">H18/I18*100</f>
        <v>0.0764818355640535</v>
      </c>
    </row>
    <row r="19" customFormat="false" ht="13.5" hidden="false" customHeight="true" outlineLevel="0" collapsed="false">
      <c r="A19" s="22"/>
      <c r="B19" s="36" t="s">
        <v>16</v>
      </c>
      <c r="C19" s="24" t="n">
        <f aca="false">SUM(D19,H19)</f>
        <v>1</v>
      </c>
      <c r="D19" s="32" t="n">
        <v>0</v>
      </c>
      <c r="E19" s="33" t="n">
        <v>184</v>
      </c>
      <c r="F19" s="27" t="n">
        <f aca="false">D19/E19*100</f>
        <v>0</v>
      </c>
      <c r="G19" s="28" t="n">
        <f aca="false">D19/C19*100</f>
        <v>0</v>
      </c>
      <c r="H19" s="34" t="n">
        <v>1</v>
      </c>
      <c r="I19" s="35" t="n">
        <v>5431</v>
      </c>
      <c r="J19" s="27" t="n">
        <f aca="false">H19/I19*100</f>
        <v>0.0184128153194623</v>
      </c>
    </row>
    <row r="20" customFormat="false" ht="13.5" hidden="false" customHeight="true" outlineLevel="0" collapsed="false">
      <c r="A20" s="22"/>
      <c r="B20" s="36" t="s">
        <v>17</v>
      </c>
      <c r="C20" s="24" t="n">
        <f aca="false">SUM(D20,H20)</f>
        <v>2</v>
      </c>
      <c r="D20" s="32" t="n">
        <v>0</v>
      </c>
      <c r="E20" s="33" t="n">
        <v>172</v>
      </c>
      <c r="F20" s="27" t="n">
        <f aca="false">D20/E20*100</f>
        <v>0</v>
      </c>
      <c r="G20" s="28" t="n">
        <f aca="false">D20/C20*100</f>
        <v>0</v>
      </c>
      <c r="H20" s="34" t="n">
        <v>2</v>
      </c>
      <c r="I20" s="35" t="n">
        <v>5688</v>
      </c>
      <c r="J20" s="27" t="n">
        <f aca="false">H20/I20*100</f>
        <v>0.0351617440225035</v>
      </c>
    </row>
    <row r="21" customFormat="false" ht="13.5" hidden="false" customHeight="true" outlineLevel="0" collapsed="false">
      <c r="A21" s="22"/>
      <c r="B21" s="36" t="s">
        <v>18</v>
      </c>
      <c r="C21" s="24" t="n">
        <f aca="false">SUM(D21,H21)</f>
        <v>1</v>
      </c>
      <c r="D21" s="32" t="n">
        <v>0</v>
      </c>
      <c r="E21" s="33" t="n">
        <v>213</v>
      </c>
      <c r="F21" s="27" t="n">
        <f aca="false">D21/E21*100</f>
        <v>0</v>
      </c>
      <c r="G21" s="28" t="n">
        <f aca="false">D21/C21*100</f>
        <v>0</v>
      </c>
      <c r="H21" s="34" t="n">
        <v>1</v>
      </c>
      <c r="I21" s="35" t="n">
        <v>6009</v>
      </c>
      <c r="J21" s="27" t="n">
        <f aca="false">H21/I21*100</f>
        <v>0.0166417041105009</v>
      </c>
    </row>
    <row r="22" customFormat="false" ht="13.5" hidden="false" customHeight="true" outlineLevel="0" collapsed="false">
      <c r="A22" s="22"/>
      <c r="B22" s="36" t="s">
        <v>19</v>
      </c>
      <c r="C22" s="24" t="n">
        <f aca="false">SUM(D22,H22)</f>
        <v>3</v>
      </c>
      <c r="D22" s="32" t="n">
        <v>0</v>
      </c>
      <c r="E22" s="33" t="n">
        <v>186</v>
      </c>
      <c r="F22" s="27" t="n">
        <f aca="false">D22/E22*100</f>
        <v>0</v>
      </c>
      <c r="G22" s="28" t="n">
        <f aca="false">D22/C22*100</f>
        <v>0</v>
      </c>
      <c r="H22" s="34" t="n">
        <v>3</v>
      </c>
      <c r="I22" s="35" t="n">
        <v>5968</v>
      </c>
      <c r="J22" s="27" t="n">
        <f aca="false">H22/I22*100</f>
        <v>0.0502680965147453</v>
      </c>
    </row>
    <row r="23" customFormat="false" ht="13.5" hidden="false" customHeight="true" outlineLevel="0" collapsed="false">
      <c r="A23" s="22"/>
      <c r="B23" s="36" t="s">
        <v>20</v>
      </c>
      <c r="C23" s="24" t="n">
        <f aca="false">SUM(D23,H23)</f>
        <v>1</v>
      </c>
      <c r="D23" s="32" t="n">
        <v>0</v>
      </c>
      <c r="E23" s="33" t="n">
        <v>194</v>
      </c>
      <c r="F23" s="27" t="n">
        <f aca="false">D23/E23*100</f>
        <v>0</v>
      </c>
      <c r="G23" s="28" t="n">
        <f aca="false">D23/C23*100</f>
        <v>0</v>
      </c>
      <c r="H23" s="34" t="n">
        <v>1</v>
      </c>
      <c r="I23" s="35" t="n">
        <v>5945</v>
      </c>
      <c r="J23" s="27" t="n">
        <f aca="false">H23/I23*100</f>
        <v>0.0168208578637511</v>
      </c>
    </row>
    <row r="24" customFormat="false" ht="13.5" hidden="false" customHeight="true" outlineLevel="0" collapsed="false">
      <c r="A24" s="22"/>
      <c r="B24" s="36" t="s">
        <v>21</v>
      </c>
      <c r="C24" s="24" t="n">
        <f aca="false">SUM(D24,H24)</f>
        <v>3</v>
      </c>
      <c r="D24" s="32" t="n">
        <v>0</v>
      </c>
      <c r="E24" s="33" t="n">
        <v>238</v>
      </c>
      <c r="F24" s="27" t="n">
        <f aca="false">D24/E24*100</f>
        <v>0</v>
      </c>
      <c r="G24" s="28" t="n">
        <f aca="false">D24/C24*100</f>
        <v>0</v>
      </c>
      <c r="H24" s="34" t="n">
        <v>3</v>
      </c>
      <c r="I24" s="35" t="n">
        <v>6004</v>
      </c>
      <c r="J24" s="27" t="n">
        <f aca="false">H24/I24*100</f>
        <v>0.0499666888740839</v>
      </c>
    </row>
    <row r="25" customFormat="false" ht="13.5" hidden="false" customHeight="true" outlineLevel="0" collapsed="false">
      <c r="A25" s="22"/>
      <c r="B25" s="36" t="n">
        <v>10</v>
      </c>
      <c r="C25" s="24" t="n">
        <f aca="false">SUM(D25,H25)</f>
        <v>0</v>
      </c>
      <c r="D25" s="32" t="n">
        <v>0</v>
      </c>
      <c r="E25" s="33" t="n">
        <v>252</v>
      </c>
      <c r="F25" s="27" t="n">
        <f aca="false">D25/E25*100</f>
        <v>0</v>
      </c>
      <c r="G25" s="37" t="s">
        <v>22</v>
      </c>
      <c r="H25" s="34" t="n">
        <v>0</v>
      </c>
      <c r="I25" s="35" t="n">
        <v>6277</v>
      </c>
      <c r="J25" s="27" t="n">
        <f aca="false">H25/I25*100</f>
        <v>0</v>
      </c>
    </row>
    <row r="26" customFormat="false" ht="13.5" hidden="false" customHeight="true" outlineLevel="0" collapsed="false">
      <c r="A26" s="22"/>
      <c r="B26" s="36" t="n">
        <v>11</v>
      </c>
      <c r="C26" s="24" t="n">
        <f aca="false">SUM(D26,H26)</f>
        <v>5</v>
      </c>
      <c r="D26" s="32" t="n">
        <v>0</v>
      </c>
      <c r="E26" s="33" t="n">
        <v>247</v>
      </c>
      <c r="F26" s="27" t="n">
        <f aca="false">D26/E26*100</f>
        <v>0</v>
      </c>
      <c r="G26" s="28" t="n">
        <f aca="false">D26/C26*100</f>
        <v>0</v>
      </c>
      <c r="H26" s="34" t="n">
        <v>5</v>
      </c>
      <c r="I26" s="35" t="n">
        <v>6910</v>
      </c>
      <c r="J26" s="27" t="n">
        <f aca="false">H26/I26*100</f>
        <v>0.0723589001447178</v>
      </c>
    </row>
    <row r="27" customFormat="false" ht="13.5" hidden="false" customHeight="true" outlineLevel="0" collapsed="false">
      <c r="A27" s="22"/>
      <c r="B27" s="36" t="n">
        <v>12</v>
      </c>
      <c r="C27" s="24" t="n">
        <f aca="false">SUM(D27,H27)</f>
        <v>4</v>
      </c>
      <c r="D27" s="32" t="n">
        <v>0</v>
      </c>
      <c r="E27" s="33" t="n">
        <v>308</v>
      </c>
      <c r="F27" s="27" t="n">
        <f aca="false">D27/E27*100</f>
        <v>0</v>
      </c>
      <c r="G27" s="28" t="n">
        <f aca="false">D27/C27*100</f>
        <v>0</v>
      </c>
      <c r="H27" s="34" t="n">
        <v>4</v>
      </c>
      <c r="I27" s="35" t="n">
        <v>7013</v>
      </c>
      <c r="J27" s="27" t="n">
        <f aca="false">H27/I27*100</f>
        <v>0.05703693141309</v>
      </c>
    </row>
    <row r="28" customFormat="false" ht="13.5" hidden="false" customHeight="true" outlineLevel="0" collapsed="false">
      <c r="A28" s="22"/>
      <c r="B28" s="36" t="n">
        <v>13</v>
      </c>
      <c r="C28" s="24" t="n">
        <f aca="false">SUM(D28,H28)</f>
        <v>4</v>
      </c>
      <c r="D28" s="32" t="n">
        <v>0</v>
      </c>
      <c r="E28" s="33" t="n">
        <v>326</v>
      </c>
      <c r="F28" s="27" t="n">
        <f aca="false">D28/E28*100</f>
        <v>0</v>
      </c>
      <c r="G28" s="28" t="n">
        <f aca="false">D28/C28*100</f>
        <v>0</v>
      </c>
      <c r="H28" s="34" t="n">
        <v>4</v>
      </c>
      <c r="I28" s="35" t="n">
        <v>7220</v>
      </c>
      <c r="J28" s="27" t="n">
        <f aca="false">H28/I28*100</f>
        <v>0.0554016620498615</v>
      </c>
    </row>
    <row r="29" customFormat="false" ht="13.5" hidden="false" customHeight="true" outlineLevel="0" collapsed="false">
      <c r="A29" s="22"/>
      <c r="B29" s="36" t="n">
        <v>14</v>
      </c>
      <c r="C29" s="24" t="n">
        <f aca="false">SUM(D29,H29)</f>
        <v>5</v>
      </c>
      <c r="D29" s="32" t="n">
        <v>0</v>
      </c>
      <c r="E29" s="33" t="n">
        <v>379</v>
      </c>
      <c r="F29" s="27" t="n">
        <f aca="false">D29/E29*100</f>
        <v>0</v>
      </c>
      <c r="G29" s="28" t="n">
        <f aca="false">D29/C29*100</f>
        <v>0</v>
      </c>
      <c r="H29" s="34" t="n">
        <v>5</v>
      </c>
      <c r="I29" s="35" t="n">
        <v>7834</v>
      </c>
      <c r="J29" s="27" t="n">
        <f aca="false">H29/I29*100</f>
        <v>0.0638243553740107</v>
      </c>
    </row>
    <row r="30" customFormat="false" ht="13.5" hidden="false" customHeight="true" outlineLevel="0" collapsed="false">
      <c r="A30" s="22"/>
      <c r="B30" s="36" t="n">
        <v>15</v>
      </c>
      <c r="C30" s="24" t="n">
        <f aca="false">SUM(D30,H30)</f>
        <v>4</v>
      </c>
      <c r="D30" s="32" t="n">
        <v>0</v>
      </c>
      <c r="E30" s="33" t="n">
        <v>457</v>
      </c>
      <c r="F30" s="27" t="n">
        <f aca="false">D30/E30*100</f>
        <v>0</v>
      </c>
      <c r="G30" s="28" t="n">
        <f aca="false">D30/C30*100</f>
        <v>0</v>
      </c>
      <c r="H30" s="34" t="n">
        <v>4</v>
      </c>
      <c r="I30" s="35" t="n">
        <v>8545</v>
      </c>
      <c r="J30" s="27" t="n">
        <f aca="false">H30/I30*100</f>
        <v>0.0468110005851375</v>
      </c>
      <c r="N30" s="38"/>
    </row>
    <row r="31" customFormat="false" ht="13.5" hidden="false" customHeight="true" outlineLevel="0" collapsed="false">
      <c r="A31" s="22"/>
      <c r="B31" s="36" t="n">
        <v>16</v>
      </c>
      <c r="C31" s="24" t="n">
        <f aca="false">SUM(D31,H31)</f>
        <v>3</v>
      </c>
      <c r="D31" s="32" t="n">
        <v>0</v>
      </c>
      <c r="E31" s="33" t="n">
        <v>568</v>
      </c>
      <c r="F31" s="27" t="n">
        <f aca="false">D31/E31*100</f>
        <v>0</v>
      </c>
      <c r="G31" s="28" t="n">
        <f aca="false">D31/C31*100</f>
        <v>0</v>
      </c>
      <c r="H31" s="34" t="n">
        <v>3</v>
      </c>
      <c r="I31" s="35" t="n">
        <v>9027</v>
      </c>
      <c r="J31" s="27" t="n">
        <f aca="false">H31/I31*100</f>
        <v>0.0332336324360253</v>
      </c>
    </row>
    <row r="32" customFormat="false" ht="13.5" hidden="false" customHeight="true" outlineLevel="0" collapsed="false">
      <c r="A32" s="22"/>
      <c r="B32" s="36" t="n">
        <v>17</v>
      </c>
      <c r="C32" s="24" t="n">
        <f aca="false">SUM(D32,H32)</f>
        <v>5</v>
      </c>
      <c r="D32" s="32" t="n">
        <v>0</v>
      </c>
      <c r="E32" s="33" t="n">
        <v>648</v>
      </c>
      <c r="F32" s="27" t="n">
        <f aca="false">D32/E32*100</f>
        <v>0</v>
      </c>
      <c r="G32" s="28" t="n">
        <f aca="false">D32/C32*100</f>
        <v>0</v>
      </c>
      <c r="H32" s="34" t="n">
        <v>5</v>
      </c>
      <c r="I32" s="35" t="n">
        <v>9150</v>
      </c>
      <c r="J32" s="27" t="n">
        <f aca="false">H32/I32*100</f>
        <v>0.0546448087431694</v>
      </c>
    </row>
    <row r="33" customFormat="false" ht="13.5" hidden="false" customHeight="true" outlineLevel="0" collapsed="false">
      <c r="A33" s="22"/>
      <c r="B33" s="36" t="n">
        <v>18</v>
      </c>
      <c r="C33" s="24" t="n">
        <f aca="false">SUM(D33,H33)</f>
        <v>2</v>
      </c>
      <c r="D33" s="32" t="n">
        <v>0</v>
      </c>
      <c r="E33" s="33" t="n">
        <v>744</v>
      </c>
      <c r="F33" s="27" t="n">
        <f aca="false">D33/E33*100</f>
        <v>0</v>
      </c>
      <c r="G33" s="28" t="n">
        <f aca="false">D33/C33*100</f>
        <v>0</v>
      </c>
      <c r="H33" s="34" t="n">
        <v>2</v>
      </c>
      <c r="I33" s="35" t="n">
        <v>9204</v>
      </c>
      <c r="J33" s="27" t="n">
        <f aca="false">H33/I33*100</f>
        <v>0.0217296827466319</v>
      </c>
      <c r="L33" s="39"/>
    </row>
    <row r="34" customFormat="false" ht="13.5" hidden="false" customHeight="true" outlineLevel="0" collapsed="false">
      <c r="A34" s="22"/>
      <c r="B34" s="36" t="n">
        <v>19</v>
      </c>
      <c r="C34" s="24" t="n">
        <f aca="false">SUM(D34,H34)</f>
        <v>4</v>
      </c>
      <c r="D34" s="32" t="n">
        <v>0</v>
      </c>
      <c r="E34" s="33" t="n">
        <v>729</v>
      </c>
      <c r="F34" s="27" t="n">
        <f aca="false">D34/E34*100</f>
        <v>0</v>
      </c>
      <c r="G34" s="28" t="n">
        <f aca="false">D34/C34*100</f>
        <v>0</v>
      </c>
      <c r="H34" s="34" t="n">
        <v>4</v>
      </c>
      <c r="I34" s="35" t="n">
        <v>8907</v>
      </c>
      <c r="J34" s="27" t="n">
        <f aca="false">H34/I34*100</f>
        <v>0.0449084989334232</v>
      </c>
      <c r="L34" s="40"/>
      <c r="M34" s="41"/>
      <c r="N34" s="41"/>
      <c r="O34" s="41"/>
      <c r="P34" s="41"/>
      <c r="Q34" s="41"/>
      <c r="R34" s="41"/>
      <c r="S34" s="41"/>
    </row>
    <row r="35" customFormat="false" ht="13.5" hidden="false" customHeight="true" outlineLevel="0" collapsed="false">
      <c r="A35" s="22"/>
      <c r="B35" s="36" t="n">
        <v>20</v>
      </c>
      <c r="C35" s="24" t="n">
        <f aca="false">SUM(D35,H35)</f>
        <v>2</v>
      </c>
      <c r="D35" s="32" t="n">
        <v>0</v>
      </c>
      <c r="E35" s="33" t="n">
        <v>766</v>
      </c>
      <c r="F35" s="27" t="n">
        <f aca="false">D35/E35*100</f>
        <v>0</v>
      </c>
      <c r="G35" s="28" t="n">
        <f aca="false">D35/C35*100</f>
        <v>0</v>
      </c>
      <c r="H35" s="34" t="n">
        <v>2</v>
      </c>
      <c r="I35" s="35" t="n">
        <v>8492</v>
      </c>
      <c r="J35" s="27" t="n">
        <f aca="false">H35/I35*100</f>
        <v>0.023551577955723</v>
      </c>
      <c r="L35" s="40"/>
      <c r="M35" s="41"/>
      <c r="N35" s="41"/>
      <c r="O35" s="41"/>
      <c r="P35" s="41"/>
      <c r="Q35" s="41"/>
      <c r="R35" s="41"/>
      <c r="S35" s="41"/>
    </row>
    <row r="36" customFormat="false" ht="13.5" hidden="false" customHeight="true" outlineLevel="0" collapsed="false">
      <c r="A36" s="22"/>
      <c r="B36" s="36" t="n">
        <v>21</v>
      </c>
      <c r="C36" s="24" t="n">
        <f aca="false">SUM(D36,H36)</f>
        <v>2</v>
      </c>
      <c r="D36" s="32" t="n">
        <v>0</v>
      </c>
      <c r="E36" s="33" t="n">
        <v>780</v>
      </c>
      <c r="F36" s="27" t="n">
        <f aca="false">D36/E36*100</f>
        <v>0</v>
      </c>
      <c r="G36" s="28" t="n">
        <f aca="false">D36/C36*100</f>
        <v>0</v>
      </c>
      <c r="H36" s="34" t="n">
        <v>2</v>
      </c>
      <c r="I36" s="35" t="n">
        <v>8513</v>
      </c>
      <c r="J36" s="27" t="n">
        <f aca="false">H36/I36*100</f>
        <v>0.0234934805591448</v>
      </c>
      <c r="L36" s="3"/>
      <c r="M36" s="41"/>
      <c r="N36" s="41"/>
      <c r="O36" s="41"/>
      <c r="P36" s="41"/>
      <c r="Q36" s="41"/>
      <c r="R36" s="41"/>
      <c r="S36" s="41"/>
    </row>
    <row r="37" customFormat="false" ht="13.5" hidden="false" customHeight="true" outlineLevel="0" collapsed="false">
      <c r="A37" s="22"/>
      <c r="B37" s="42" t="n">
        <v>22</v>
      </c>
      <c r="C37" s="43" t="n">
        <f aca="false">SUM(D37,H37)</f>
        <v>2</v>
      </c>
      <c r="D37" s="44" t="n">
        <v>0</v>
      </c>
      <c r="E37" s="45" t="n">
        <v>814</v>
      </c>
      <c r="F37" s="46" t="n">
        <f aca="false">D37/E37*100</f>
        <v>0</v>
      </c>
      <c r="G37" s="47" t="n">
        <f aca="false">D37/C37*100</f>
        <v>0</v>
      </c>
      <c r="H37" s="48" t="n">
        <v>2</v>
      </c>
      <c r="I37" s="49" t="n">
        <v>8209</v>
      </c>
      <c r="J37" s="50" t="n">
        <f aca="false">H37/I37*100</f>
        <v>0.0243635034717992</v>
      </c>
      <c r="L37" s="3"/>
      <c r="M37" s="41"/>
      <c r="N37" s="41"/>
      <c r="O37" s="41"/>
      <c r="P37" s="41"/>
      <c r="Q37" s="41"/>
      <c r="R37" s="41"/>
      <c r="S37" s="41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24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  <row r="50" customFormat="false" ht="9.75" hidden="false" customHeight="tru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56"/>
    <col collapsed="false" customWidth="true" hidden="false" outlineLevel="0" max="4" min="3" style="2" width="10.56"/>
    <col collapsed="false" customWidth="true" hidden="false" outlineLevel="0" max="10" min="5" style="1" width="10.56"/>
    <col collapsed="false" customWidth="false" hidden="false" outlineLevel="0" max="12" min="11" style="1" width="10.28"/>
    <col collapsed="false" customWidth="true" hidden="false" outlineLevel="0" max="13" min="13" style="1" width="10.13"/>
    <col collapsed="false" customWidth="false" hidden="false" outlineLevel="0" max="257" min="14" style="1" width="10.28"/>
  </cols>
  <sheetData>
    <row r="2" customFormat="false" ht="13.5" hidden="false" customHeight="true" outlineLevel="0" collapsed="false">
      <c r="A2" s="3"/>
      <c r="B2" s="4" t="s">
        <v>0</v>
      </c>
      <c r="C2" s="5"/>
      <c r="D2" s="5"/>
      <c r="E2" s="3"/>
      <c r="F2" s="3"/>
      <c r="G2" s="3"/>
      <c r="H2" s="3"/>
      <c r="I2" s="3"/>
    </row>
    <row r="3" customFormat="false" ht="13.5" hidden="false" customHeight="true" outlineLevel="0" collapsed="false">
      <c r="A3" s="3"/>
      <c r="B3" s="4"/>
      <c r="C3" s="5"/>
      <c r="D3" s="5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6" t="s">
        <v>25</v>
      </c>
      <c r="C4" s="7"/>
      <c r="D4" s="7"/>
      <c r="E4" s="8"/>
      <c r="F4" s="8"/>
      <c r="G4" s="8"/>
      <c r="H4" s="8"/>
      <c r="I4" s="8"/>
      <c r="J4" s="9" t="s">
        <v>2</v>
      </c>
    </row>
    <row r="5" customFormat="false" ht="12.75" hidden="false" customHeight="true" outlineLevel="0" collapsed="false">
      <c r="A5" s="3"/>
      <c r="B5" s="10" t="s">
        <v>3</v>
      </c>
      <c r="C5" s="11" t="s">
        <v>4</v>
      </c>
      <c r="D5" s="12" t="s">
        <v>26</v>
      </c>
      <c r="E5" s="12"/>
      <c r="F5" s="12"/>
      <c r="G5" s="12"/>
      <c r="H5" s="13" t="s">
        <v>27</v>
      </c>
      <c r="I5" s="13"/>
      <c r="J5" s="13"/>
    </row>
    <row r="6" s="21" customFormat="true" ht="36" hidden="false" customHeight="true" outlineLevel="0" collapsed="false">
      <c r="A6" s="14"/>
      <c r="B6" s="10"/>
      <c r="C6" s="11"/>
      <c r="D6" s="15" t="s">
        <v>28</v>
      </c>
      <c r="E6" s="16" t="s">
        <v>8</v>
      </c>
      <c r="F6" s="17" t="s">
        <v>9</v>
      </c>
      <c r="G6" s="18" t="s">
        <v>29</v>
      </c>
      <c r="H6" s="19" t="s">
        <v>30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24" t="n">
        <v>2326</v>
      </c>
      <c r="D7" s="25" t="n">
        <v>42</v>
      </c>
      <c r="E7" s="26" t="n">
        <v>246</v>
      </c>
      <c r="F7" s="57" t="n">
        <v>17.0731707317073</v>
      </c>
      <c r="G7" s="58" t="n">
        <v>1.80567497850387</v>
      </c>
      <c r="H7" s="29" t="n">
        <v>2284</v>
      </c>
      <c r="I7" s="30" t="n">
        <v>7855</v>
      </c>
      <c r="J7" s="59" t="n">
        <v>29.0770210057288</v>
      </c>
    </row>
    <row r="8" customFormat="false" ht="13.5" hidden="false" customHeight="true" outlineLevel="0" collapsed="false">
      <c r="A8" s="22"/>
      <c r="B8" s="31" t="n">
        <v>56</v>
      </c>
      <c r="C8" s="24" t="n">
        <v>2286</v>
      </c>
      <c r="D8" s="32" t="n">
        <v>27</v>
      </c>
      <c r="E8" s="33" t="n">
        <v>222</v>
      </c>
      <c r="F8" s="57" t="n">
        <v>12.1621621621622</v>
      </c>
      <c r="G8" s="58" t="n">
        <v>1.18110236220472</v>
      </c>
      <c r="H8" s="34" t="n">
        <v>2259</v>
      </c>
      <c r="I8" s="35" t="n">
        <v>8314</v>
      </c>
      <c r="J8" s="59" t="n">
        <v>27.1710368053885</v>
      </c>
    </row>
    <row r="9" customFormat="false" ht="13.5" hidden="false" customHeight="true" outlineLevel="0" collapsed="false">
      <c r="A9" s="22"/>
      <c r="B9" s="31" t="n">
        <v>57</v>
      </c>
      <c r="C9" s="24" t="n">
        <v>2321</v>
      </c>
      <c r="D9" s="32" t="n">
        <v>33</v>
      </c>
      <c r="E9" s="33" t="n">
        <v>273</v>
      </c>
      <c r="F9" s="57" t="n">
        <v>12.0879120879121</v>
      </c>
      <c r="G9" s="58" t="n">
        <v>1.4218009478673</v>
      </c>
      <c r="H9" s="34" t="n">
        <v>2288</v>
      </c>
      <c r="I9" s="35" t="n">
        <v>8561</v>
      </c>
      <c r="J9" s="59" t="n">
        <v>26.7258497839038</v>
      </c>
    </row>
    <row r="10" customFormat="false" ht="13.5" hidden="false" customHeight="true" outlineLevel="0" collapsed="false">
      <c r="A10" s="22"/>
      <c r="B10" s="31" t="n">
        <v>58</v>
      </c>
      <c r="C10" s="24" t="n">
        <v>2196</v>
      </c>
      <c r="D10" s="32" t="n">
        <v>35</v>
      </c>
      <c r="E10" s="33" t="n">
        <v>273</v>
      </c>
      <c r="F10" s="57" t="n">
        <v>12.8205128205128</v>
      </c>
      <c r="G10" s="58" t="n">
        <v>1.59380692167577</v>
      </c>
      <c r="H10" s="34" t="n">
        <v>2161</v>
      </c>
      <c r="I10" s="35" t="n">
        <v>8313</v>
      </c>
      <c r="J10" s="59" t="n">
        <v>25.9954288463852</v>
      </c>
    </row>
    <row r="11" customFormat="false" ht="13.5" hidden="false" customHeight="true" outlineLevel="0" collapsed="false">
      <c r="A11" s="22"/>
      <c r="B11" s="31" t="n">
        <v>59</v>
      </c>
      <c r="C11" s="24" t="n">
        <v>2198</v>
      </c>
      <c r="D11" s="32" t="n">
        <v>37</v>
      </c>
      <c r="E11" s="33" t="n">
        <v>269</v>
      </c>
      <c r="F11" s="57" t="n">
        <v>13.7546468401487</v>
      </c>
      <c r="G11" s="58" t="n">
        <v>1.68334849863512</v>
      </c>
      <c r="H11" s="34" t="n">
        <v>2161</v>
      </c>
      <c r="I11" s="35" t="n">
        <v>8436</v>
      </c>
      <c r="J11" s="59" t="n">
        <v>25.6164058795638</v>
      </c>
    </row>
    <row r="12" customFormat="false" ht="13.5" hidden="false" customHeight="true" outlineLevel="0" collapsed="false">
      <c r="A12" s="22"/>
      <c r="B12" s="31" t="n">
        <v>60</v>
      </c>
      <c r="C12" s="24" t="n">
        <v>2119</v>
      </c>
      <c r="D12" s="32" t="n">
        <v>30</v>
      </c>
      <c r="E12" s="33" t="n">
        <v>283</v>
      </c>
      <c r="F12" s="57" t="n">
        <v>10.6007067137809</v>
      </c>
      <c r="G12" s="58" t="n">
        <v>1.41576215195847</v>
      </c>
      <c r="H12" s="34" t="n">
        <v>2089</v>
      </c>
      <c r="I12" s="35" t="n">
        <v>8240</v>
      </c>
      <c r="J12" s="59" t="n">
        <v>25.3519417475728</v>
      </c>
    </row>
    <row r="13" customFormat="false" ht="13.5" hidden="false" customHeight="true" outlineLevel="0" collapsed="false">
      <c r="A13" s="22"/>
      <c r="B13" s="31" t="n">
        <v>61</v>
      </c>
      <c r="C13" s="24" t="n">
        <v>2029</v>
      </c>
      <c r="D13" s="32" t="n">
        <v>38</v>
      </c>
      <c r="E13" s="33" t="n">
        <v>291</v>
      </c>
      <c r="F13" s="57" t="n">
        <v>13.0584192439863</v>
      </c>
      <c r="G13" s="58" t="n">
        <v>1.87284376540168</v>
      </c>
      <c r="H13" s="34" t="n">
        <v>1991</v>
      </c>
      <c r="I13" s="35" t="n">
        <v>7940</v>
      </c>
      <c r="J13" s="59" t="n">
        <v>25.0755667506297</v>
      </c>
    </row>
    <row r="14" customFormat="false" ht="13.5" hidden="false" customHeight="true" outlineLevel="0" collapsed="false">
      <c r="A14" s="22"/>
      <c r="B14" s="31" t="n">
        <v>62</v>
      </c>
      <c r="C14" s="24" t="n">
        <v>2014</v>
      </c>
      <c r="D14" s="32" t="n">
        <v>43</v>
      </c>
      <c r="E14" s="33" t="n">
        <v>272</v>
      </c>
      <c r="F14" s="57" t="n">
        <v>15.8088235294118</v>
      </c>
      <c r="G14" s="58" t="n">
        <v>2.13505461767627</v>
      </c>
      <c r="H14" s="34" t="n">
        <v>1971</v>
      </c>
      <c r="I14" s="35" t="n">
        <v>7676</v>
      </c>
      <c r="J14" s="59" t="n">
        <v>25.6774361646691</v>
      </c>
    </row>
    <row r="15" customFormat="false" ht="13.5" hidden="false" customHeight="true" outlineLevel="0" collapsed="false">
      <c r="A15" s="22"/>
      <c r="B15" s="31" t="n">
        <v>63</v>
      </c>
      <c r="C15" s="24" t="n">
        <v>1794</v>
      </c>
      <c r="D15" s="32" t="n">
        <v>33</v>
      </c>
      <c r="E15" s="33" t="n">
        <v>243</v>
      </c>
      <c r="F15" s="57" t="n">
        <v>13.5802469135802</v>
      </c>
      <c r="G15" s="58" t="n">
        <v>1.83946488294314</v>
      </c>
      <c r="H15" s="34" t="n">
        <v>1761</v>
      </c>
      <c r="I15" s="35" t="n">
        <v>6943</v>
      </c>
      <c r="J15" s="59" t="n">
        <v>25.3636756445341</v>
      </c>
    </row>
    <row r="16" customFormat="false" ht="13.5" hidden="false" customHeight="true" outlineLevel="0" collapsed="false">
      <c r="A16" s="22"/>
      <c r="B16" s="36" t="s">
        <v>13</v>
      </c>
      <c r="C16" s="24" t="n">
        <v>1612</v>
      </c>
      <c r="D16" s="32" t="n">
        <v>35</v>
      </c>
      <c r="E16" s="33" t="n">
        <v>246</v>
      </c>
      <c r="F16" s="57" t="n">
        <v>14.2276422764228</v>
      </c>
      <c r="G16" s="58" t="n">
        <v>2.1712158808933</v>
      </c>
      <c r="H16" s="34" t="n">
        <v>1577</v>
      </c>
      <c r="I16" s="35" t="n">
        <v>6078</v>
      </c>
      <c r="J16" s="59" t="n">
        <v>25.9460348798947</v>
      </c>
    </row>
    <row r="17" customFormat="false" ht="13.5" hidden="false" customHeight="true" outlineLevel="0" collapsed="false">
      <c r="A17" s="22"/>
      <c r="B17" s="36" t="s">
        <v>14</v>
      </c>
      <c r="C17" s="24" t="n">
        <v>1548</v>
      </c>
      <c r="D17" s="32" t="n">
        <v>26</v>
      </c>
      <c r="E17" s="33" t="n">
        <v>223</v>
      </c>
      <c r="F17" s="57" t="n">
        <v>11.6591928251121</v>
      </c>
      <c r="G17" s="58" t="n">
        <v>1.67958656330749</v>
      </c>
      <c r="H17" s="34" t="n">
        <v>1522</v>
      </c>
      <c r="I17" s="35" t="n">
        <v>5968</v>
      </c>
      <c r="J17" s="59" t="n">
        <v>25.5026809651475</v>
      </c>
    </row>
    <row r="18" customFormat="false" ht="13.5" hidden="false" customHeight="true" outlineLevel="0" collapsed="false">
      <c r="A18" s="22"/>
      <c r="B18" s="36" t="s">
        <v>15</v>
      </c>
      <c r="C18" s="24" t="n">
        <v>1359</v>
      </c>
      <c r="D18" s="32" t="n">
        <v>33</v>
      </c>
      <c r="E18" s="33" t="n">
        <v>201</v>
      </c>
      <c r="F18" s="57" t="n">
        <v>16.4179104477612</v>
      </c>
      <c r="G18" s="58" t="n">
        <v>2.42825607064018</v>
      </c>
      <c r="H18" s="34" t="n">
        <v>1326</v>
      </c>
      <c r="I18" s="35" t="n">
        <v>5230</v>
      </c>
      <c r="J18" s="59" t="n">
        <v>25.3537284894838</v>
      </c>
    </row>
    <row r="19" customFormat="false" ht="13.5" hidden="false" customHeight="true" outlineLevel="0" collapsed="false">
      <c r="A19" s="22"/>
      <c r="B19" s="36" t="s">
        <v>16</v>
      </c>
      <c r="C19" s="24" t="n">
        <v>1367</v>
      </c>
      <c r="D19" s="32" t="n">
        <v>24</v>
      </c>
      <c r="E19" s="33" t="n">
        <v>184</v>
      </c>
      <c r="F19" s="57" t="n">
        <v>13.0434782608696</v>
      </c>
      <c r="G19" s="58" t="n">
        <v>1.75566934893928</v>
      </c>
      <c r="H19" s="34" t="n">
        <v>1343</v>
      </c>
      <c r="I19" s="35" t="n">
        <v>5431</v>
      </c>
      <c r="J19" s="59" t="n">
        <v>24.7284109740379</v>
      </c>
    </row>
    <row r="20" customFormat="false" ht="13.5" hidden="false" customHeight="true" outlineLevel="0" collapsed="false">
      <c r="A20" s="22"/>
      <c r="B20" s="36" t="s">
        <v>17</v>
      </c>
      <c r="C20" s="24" t="n">
        <v>1408</v>
      </c>
      <c r="D20" s="32" t="n">
        <v>23</v>
      </c>
      <c r="E20" s="33" t="n">
        <v>172</v>
      </c>
      <c r="F20" s="57" t="n">
        <v>13.3720930232558</v>
      </c>
      <c r="G20" s="58" t="n">
        <v>1.63352272727273</v>
      </c>
      <c r="H20" s="34" t="n">
        <v>1385</v>
      </c>
      <c r="I20" s="35" t="n">
        <v>5688</v>
      </c>
      <c r="J20" s="59" t="n">
        <v>24.3495077355837</v>
      </c>
    </row>
    <row r="21" customFormat="false" ht="13.5" hidden="false" customHeight="true" outlineLevel="0" collapsed="false">
      <c r="A21" s="22"/>
      <c r="B21" s="36" t="s">
        <v>18</v>
      </c>
      <c r="C21" s="24" t="n">
        <v>1505</v>
      </c>
      <c r="D21" s="32" t="n">
        <v>28</v>
      </c>
      <c r="E21" s="33" t="n">
        <v>213</v>
      </c>
      <c r="F21" s="57" t="n">
        <v>13.1455399061033</v>
      </c>
      <c r="G21" s="58" t="n">
        <v>1.86046511627907</v>
      </c>
      <c r="H21" s="34" t="n">
        <v>1477</v>
      </c>
      <c r="I21" s="35" t="n">
        <v>6009</v>
      </c>
      <c r="J21" s="59" t="n">
        <v>24.5797969712099</v>
      </c>
    </row>
    <row r="22" customFormat="false" ht="13.5" hidden="false" customHeight="true" outlineLevel="0" collapsed="false">
      <c r="A22" s="22"/>
      <c r="B22" s="36" t="s">
        <v>19</v>
      </c>
      <c r="C22" s="24" t="n">
        <v>1483</v>
      </c>
      <c r="D22" s="32" t="n">
        <v>21</v>
      </c>
      <c r="E22" s="33" t="n">
        <v>186</v>
      </c>
      <c r="F22" s="57" t="n">
        <v>11.2903225806452</v>
      </c>
      <c r="G22" s="58" t="n">
        <v>1.41604855023601</v>
      </c>
      <c r="H22" s="34" t="n">
        <v>1462</v>
      </c>
      <c r="I22" s="35" t="n">
        <v>5968</v>
      </c>
      <c r="J22" s="59" t="n">
        <v>24.4973190348526</v>
      </c>
    </row>
    <row r="23" customFormat="false" ht="13.5" hidden="false" customHeight="true" outlineLevel="0" collapsed="false">
      <c r="A23" s="22"/>
      <c r="B23" s="36" t="s">
        <v>20</v>
      </c>
      <c r="C23" s="24" t="n">
        <v>1492</v>
      </c>
      <c r="D23" s="32" t="n">
        <v>28</v>
      </c>
      <c r="E23" s="33" t="n">
        <v>194</v>
      </c>
      <c r="F23" s="57" t="n">
        <v>14.4329896907217</v>
      </c>
      <c r="G23" s="58" t="n">
        <v>1.87667560321716</v>
      </c>
      <c r="H23" s="34" t="n">
        <v>1464</v>
      </c>
      <c r="I23" s="35" t="n">
        <v>5945</v>
      </c>
      <c r="J23" s="59" t="n">
        <v>24.6257359125315</v>
      </c>
    </row>
    <row r="24" customFormat="false" ht="13.5" hidden="false" customHeight="true" outlineLevel="0" collapsed="false">
      <c r="A24" s="22"/>
      <c r="B24" s="36" t="s">
        <v>21</v>
      </c>
      <c r="C24" s="24" t="n">
        <v>1428</v>
      </c>
      <c r="D24" s="32" t="n">
        <v>36</v>
      </c>
      <c r="E24" s="33" t="n">
        <v>238</v>
      </c>
      <c r="F24" s="57" t="n">
        <v>15.1260504201681</v>
      </c>
      <c r="G24" s="58" t="n">
        <v>2.52100840336134</v>
      </c>
      <c r="H24" s="34" t="n">
        <v>1392</v>
      </c>
      <c r="I24" s="35" t="n">
        <v>6004</v>
      </c>
      <c r="J24" s="59" t="n">
        <v>23.184543637575</v>
      </c>
    </row>
    <row r="25" customFormat="false" ht="13.5" hidden="false" customHeight="true" outlineLevel="0" collapsed="false">
      <c r="A25" s="22"/>
      <c r="B25" s="36" t="n">
        <v>10</v>
      </c>
      <c r="C25" s="24" t="n">
        <v>1451</v>
      </c>
      <c r="D25" s="32" t="n">
        <v>41</v>
      </c>
      <c r="E25" s="33" t="n">
        <v>252</v>
      </c>
      <c r="F25" s="57" t="n">
        <v>16.2698412698413</v>
      </c>
      <c r="G25" s="58" t="n">
        <v>2.82563749138525</v>
      </c>
      <c r="H25" s="34" t="n">
        <v>1410</v>
      </c>
      <c r="I25" s="35" t="n">
        <v>6277</v>
      </c>
      <c r="J25" s="59" t="n">
        <v>22.4629600127449</v>
      </c>
    </row>
    <row r="26" customFormat="false" ht="13.5" hidden="false" customHeight="true" outlineLevel="0" collapsed="false">
      <c r="A26" s="22"/>
      <c r="B26" s="36" t="n">
        <v>11</v>
      </c>
      <c r="C26" s="24" t="n">
        <v>1612</v>
      </c>
      <c r="D26" s="32" t="n">
        <v>30</v>
      </c>
      <c r="E26" s="33" t="n">
        <v>247</v>
      </c>
      <c r="F26" s="57" t="n">
        <v>12.1457489878543</v>
      </c>
      <c r="G26" s="58" t="n">
        <v>1.86104218362283</v>
      </c>
      <c r="H26" s="34" t="n">
        <v>1582</v>
      </c>
      <c r="I26" s="35" t="n">
        <v>6910</v>
      </c>
      <c r="J26" s="59" t="n">
        <v>22.8943560057887</v>
      </c>
    </row>
    <row r="27" customFormat="false" ht="13.5" hidden="false" customHeight="true" outlineLevel="0" collapsed="false">
      <c r="A27" s="22"/>
      <c r="B27" s="36" t="n">
        <v>12</v>
      </c>
      <c r="C27" s="24" t="n">
        <v>1655</v>
      </c>
      <c r="D27" s="32" t="n">
        <v>37</v>
      </c>
      <c r="E27" s="33" t="n">
        <v>308</v>
      </c>
      <c r="F27" s="57" t="n">
        <v>12.012987012987</v>
      </c>
      <c r="G27" s="58" t="n">
        <v>2.23564954682779</v>
      </c>
      <c r="H27" s="34" t="n">
        <v>1618</v>
      </c>
      <c r="I27" s="35" t="n">
        <v>7013</v>
      </c>
      <c r="J27" s="59" t="n">
        <v>23.0714387565949</v>
      </c>
    </row>
    <row r="28" customFormat="false" ht="13.5" hidden="false" customHeight="true" outlineLevel="0" collapsed="false">
      <c r="A28" s="22"/>
      <c r="B28" s="36" t="n">
        <v>13</v>
      </c>
      <c r="C28" s="24" t="n">
        <v>1731</v>
      </c>
      <c r="D28" s="32" t="n">
        <v>60</v>
      </c>
      <c r="E28" s="33" t="n">
        <v>326</v>
      </c>
      <c r="F28" s="57" t="n">
        <v>18.4049079754601</v>
      </c>
      <c r="G28" s="58" t="n">
        <v>3.46620450606586</v>
      </c>
      <c r="H28" s="34" t="n">
        <v>1671</v>
      </c>
      <c r="I28" s="35" t="n">
        <v>7220</v>
      </c>
      <c r="J28" s="59" t="n">
        <v>23.1440443213296</v>
      </c>
    </row>
    <row r="29" customFormat="false" ht="13.5" hidden="false" customHeight="true" outlineLevel="0" collapsed="false">
      <c r="A29" s="22"/>
      <c r="B29" s="36" t="n">
        <v>14</v>
      </c>
      <c r="C29" s="24" t="n">
        <v>1741</v>
      </c>
      <c r="D29" s="32" t="n">
        <v>53</v>
      </c>
      <c r="E29" s="33" t="n">
        <v>379</v>
      </c>
      <c r="F29" s="57" t="n">
        <v>13.9841688654354</v>
      </c>
      <c r="G29" s="58" t="n">
        <v>3.04422745548535</v>
      </c>
      <c r="H29" s="34" t="n">
        <v>1688</v>
      </c>
      <c r="I29" s="35" t="n">
        <v>7834</v>
      </c>
      <c r="J29" s="59" t="n">
        <v>21.547102374266</v>
      </c>
    </row>
    <row r="30" customFormat="false" ht="13.5" hidden="false" customHeight="true" outlineLevel="0" collapsed="false">
      <c r="A30" s="22"/>
      <c r="B30" s="36" t="n">
        <v>15</v>
      </c>
      <c r="C30" s="24" t="n">
        <v>1959</v>
      </c>
      <c r="D30" s="32" t="n">
        <v>61</v>
      </c>
      <c r="E30" s="33" t="n">
        <v>457</v>
      </c>
      <c r="F30" s="57" t="n">
        <v>13.3479212253829</v>
      </c>
      <c r="G30" s="58" t="n">
        <v>3.11383358856559</v>
      </c>
      <c r="H30" s="34" t="n">
        <v>1898</v>
      </c>
      <c r="I30" s="35" t="n">
        <v>8545</v>
      </c>
      <c r="J30" s="59" t="n">
        <v>22.2118197776477</v>
      </c>
      <c r="N30" s="60"/>
    </row>
    <row r="31" customFormat="false" ht="13.5" hidden="false" customHeight="true" outlineLevel="0" collapsed="false">
      <c r="A31" s="22"/>
      <c r="B31" s="36" t="n">
        <v>16</v>
      </c>
      <c r="C31" s="24" t="n">
        <v>2027</v>
      </c>
      <c r="D31" s="32" t="n">
        <v>81</v>
      </c>
      <c r="E31" s="33" t="n">
        <v>568</v>
      </c>
      <c r="F31" s="57" t="n">
        <v>14.2605633802817</v>
      </c>
      <c r="G31" s="58" t="n">
        <v>3.99605328071041</v>
      </c>
      <c r="H31" s="34" t="n">
        <v>1946</v>
      </c>
      <c r="I31" s="35" t="n">
        <v>9027</v>
      </c>
      <c r="J31" s="59" t="n">
        <v>21.5575495735017</v>
      </c>
    </row>
    <row r="32" customFormat="false" ht="13.5" hidden="false" customHeight="true" outlineLevel="0" collapsed="false">
      <c r="A32" s="22"/>
      <c r="B32" s="36" t="n">
        <v>17</v>
      </c>
      <c r="C32" s="24" t="n">
        <v>1972</v>
      </c>
      <c r="D32" s="32" t="n">
        <v>82</v>
      </c>
      <c r="E32" s="33" t="n">
        <v>648</v>
      </c>
      <c r="F32" s="57" t="n">
        <v>12.6543209876543</v>
      </c>
      <c r="G32" s="58" t="n">
        <v>4.15821501014199</v>
      </c>
      <c r="H32" s="34" t="n">
        <v>1890</v>
      </c>
      <c r="I32" s="35" t="n">
        <v>9150</v>
      </c>
      <c r="J32" s="59" t="n">
        <v>20.655737704918</v>
      </c>
    </row>
    <row r="33" customFormat="false" ht="13.5" hidden="false" customHeight="true" outlineLevel="0" collapsed="false">
      <c r="A33" s="22"/>
      <c r="B33" s="36" t="n">
        <v>18</v>
      </c>
      <c r="C33" s="24" t="n">
        <v>1859</v>
      </c>
      <c r="D33" s="32" t="n">
        <v>81</v>
      </c>
      <c r="E33" s="33" t="n">
        <v>744</v>
      </c>
      <c r="F33" s="57" t="n">
        <v>10.8870967741935</v>
      </c>
      <c r="G33" s="58" t="n">
        <v>4.3571812802582</v>
      </c>
      <c r="H33" s="34" t="n">
        <v>1778</v>
      </c>
      <c r="I33" s="35" t="n">
        <v>9204</v>
      </c>
      <c r="J33" s="59" t="n">
        <v>19.3176879617558</v>
      </c>
      <c r="L33" s="39"/>
    </row>
    <row r="34" customFormat="false" ht="13.5" hidden="false" customHeight="true" outlineLevel="0" collapsed="false">
      <c r="A34" s="22"/>
      <c r="B34" s="36" t="n">
        <v>19</v>
      </c>
      <c r="C34" s="24" t="n">
        <v>1675</v>
      </c>
      <c r="D34" s="32" t="n">
        <v>71</v>
      </c>
      <c r="E34" s="33" t="n">
        <v>729</v>
      </c>
      <c r="F34" s="57" t="n">
        <v>9.73936899862826</v>
      </c>
      <c r="G34" s="58" t="n">
        <v>4.23880597014925</v>
      </c>
      <c r="H34" s="34" t="n">
        <v>1604</v>
      </c>
      <c r="I34" s="35" t="n">
        <v>8907</v>
      </c>
      <c r="J34" s="59" t="n">
        <v>18.0083080723027</v>
      </c>
      <c r="L34" s="40"/>
      <c r="M34" s="41"/>
      <c r="N34" s="41"/>
      <c r="O34" s="41"/>
      <c r="P34" s="41"/>
      <c r="Q34" s="41"/>
      <c r="R34" s="41"/>
      <c r="S34" s="41"/>
    </row>
    <row r="35" customFormat="false" ht="13.5" hidden="false" customHeight="true" outlineLevel="0" collapsed="false">
      <c r="A35" s="22"/>
      <c r="B35" s="36" t="n">
        <v>20</v>
      </c>
      <c r="C35" s="24" t="n">
        <v>1517</v>
      </c>
      <c r="D35" s="32" t="n">
        <v>67</v>
      </c>
      <c r="E35" s="33" t="n">
        <v>766</v>
      </c>
      <c r="F35" s="57" t="n">
        <v>8.7467362924282</v>
      </c>
      <c r="G35" s="58" t="n">
        <v>4.4166117336849</v>
      </c>
      <c r="H35" s="34" t="n">
        <v>1450</v>
      </c>
      <c r="I35" s="35" t="n">
        <v>8492</v>
      </c>
      <c r="J35" s="59" t="n">
        <v>17.0748940178992</v>
      </c>
      <c r="L35" s="40"/>
      <c r="M35" s="41"/>
      <c r="N35" s="41"/>
      <c r="O35" s="41"/>
      <c r="P35" s="41"/>
      <c r="Q35" s="41"/>
      <c r="R35" s="41"/>
      <c r="S35" s="41"/>
    </row>
    <row r="36" customFormat="false" ht="13.5" hidden="false" customHeight="true" outlineLevel="0" collapsed="false">
      <c r="A36" s="22"/>
      <c r="B36" s="36" t="n">
        <v>21</v>
      </c>
      <c r="C36" s="24" t="n">
        <v>1518</v>
      </c>
      <c r="D36" s="32" t="n">
        <v>59</v>
      </c>
      <c r="E36" s="33" t="n">
        <v>780</v>
      </c>
      <c r="F36" s="57" t="n">
        <v>7.56410256410256</v>
      </c>
      <c r="G36" s="58" t="n">
        <v>3.8866930171278</v>
      </c>
      <c r="H36" s="34" t="n">
        <v>1459</v>
      </c>
      <c r="I36" s="35" t="n">
        <v>8513</v>
      </c>
      <c r="J36" s="59" t="n">
        <v>17.1384940678962</v>
      </c>
      <c r="L36" s="3"/>
      <c r="M36" s="41"/>
      <c r="N36" s="41"/>
      <c r="O36" s="41"/>
      <c r="P36" s="41"/>
      <c r="Q36" s="41"/>
      <c r="R36" s="41"/>
      <c r="S36" s="41"/>
    </row>
    <row r="37" customFormat="false" ht="13.5" hidden="false" customHeight="true" outlineLevel="0" collapsed="false">
      <c r="A37" s="22"/>
      <c r="B37" s="42" t="n">
        <v>22</v>
      </c>
      <c r="C37" s="61" t="n">
        <v>1484</v>
      </c>
      <c r="D37" s="44" t="n">
        <v>56</v>
      </c>
      <c r="E37" s="45" t="n">
        <v>814</v>
      </c>
      <c r="F37" s="62" t="n">
        <v>6.87960687960688</v>
      </c>
      <c r="G37" s="63" t="n">
        <v>3.77358490566038</v>
      </c>
      <c r="H37" s="48" t="n">
        <v>1428</v>
      </c>
      <c r="I37" s="49" t="n">
        <v>8209</v>
      </c>
      <c r="J37" s="64" t="n">
        <v>17.3955414788647</v>
      </c>
      <c r="L37" s="3"/>
      <c r="M37" s="41"/>
      <c r="N37" s="41"/>
      <c r="O37" s="41"/>
      <c r="P37" s="41"/>
      <c r="Q37" s="41"/>
      <c r="R37" s="41"/>
      <c r="S37" s="41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1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  <row r="60" customFormat="false" ht="9.75" hidden="false" customHeight="tru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10.56"/>
    <col collapsed="false" customWidth="true" hidden="false" outlineLevel="0" max="4" min="3" style="66" width="10.56"/>
    <col collapsed="false" customWidth="true" hidden="false" outlineLevel="0" max="10" min="5" style="65" width="10.56"/>
    <col collapsed="false" customWidth="false" hidden="false" outlineLevel="0" max="12" min="11" style="65" width="10.28"/>
    <col collapsed="false" customWidth="true" hidden="false" outlineLevel="0" max="13" min="13" style="65" width="10.13"/>
    <col collapsed="false" customWidth="false" hidden="false" outlineLevel="0" max="257" min="14" style="65" width="10.28"/>
  </cols>
  <sheetData>
    <row r="2" customFormat="false" ht="13.5" hidden="false" customHeight="true" outlineLevel="0" collapsed="false">
      <c r="A2" s="67"/>
      <c r="B2" s="68" t="s">
        <v>0</v>
      </c>
      <c r="C2" s="69"/>
      <c r="D2" s="69"/>
      <c r="E2" s="67"/>
      <c r="F2" s="67"/>
      <c r="G2" s="67"/>
      <c r="H2" s="67"/>
      <c r="I2" s="67"/>
    </row>
    <row r="3" customFormat="false" ht="13.5" hidden="false" customHeight="true" outlineLevel="0" collapsed="false">
      <c r="A3" s="67"/>
      <c r="B3" s="68"/>
      <c r="C3" s="69"/>
      <c r="D3" s="69"/>
      <c r="E3" s="67"/>
      <c r="F3" s="67"/>
      <c r="G3" s="67"/>
      <c r="H3" s="67"/>
      <c r="I3" s="67"/>
    </row>
    <row r="4" customFormat="false" ht="12.75" hidden="false" customHeight="false" outlineLevel="0" collapsed="false">
      <c r="A4" s="67"/>
      <c r="B4" s="70" t="s">
        <v>32</v>
      </c>
      <c r="C4" s="71"/>
      <c r="D4" s="71"/>
      <c r="E4" s="72"/>
      <c r="F4" s="72"/>
      <c r="G4" s="72"/>
      <c r="H4" s="72"/>
      <c r="I4" s="72"/>
      <c r="J4" s="9" t="s">
        <v>2</v>
      </c>
    </row>
    <row r="5" customFormat="false" ht="12.75" hidden="false" customHeight="true" outlineLevel="0" collapsed="false">
      <c r="A5" s="67"/>
      <c r="B5" s="10" t="s">
        <v>3</v>
      </c>
      <c r="C5" s="11" t="s">
        <v>4</v>
      </c>
      <c r="D5" s="12" t="s">
        <v>26</v>
      </c>
      <c r="E5" s="12"/>
      <c r="F5" s="12"/>
      <c r="G5" s="12"/>
      <c r="H5" s="13" t="s">
        <v>27</v>
      </c>
      <c r="I5" s="13"/>
      <c r="J5" s="13"/>
    </row>
    <row r="6" s="73" customFormat="true" ht="36" hidden="false" customHeight="true" outlineLevel="0" collapsed="false">
      <c r="A6" s="14"/>
      <c r="B6" s="10"/>
      <c r="C6" s="11"/>
      <c r="D6" s="15" t="s">
        <v>33</v>
      </c>
      <c r="E6" s="16" t="s">
        <v>8</v>
      </c>
      <c r="F6" s="17" t="s">
        <v>9</v>
      </c>
      <c r="G6" s="18" t="s">
        <v>29</v>
      </c>
      <c r="H6" s="19" t="s">
        <v>34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74" t="n">
        <v>2825</v>
      </c>
      <c r="D7" s="75" t="n">
        <v>59</v>
      </c>
      <c r="E7" s="76" t="n">
        <v>246</v>
      </c>
      <c r="F7" s="77" t="n">
        <v>23.9837398373984</v>
      </c>
      <c r="G7" s="78" t="n">
        <v>2.08849557522124</v>
      </c>
      <c r="H7" s="79" t="n">
        <v>2766</v>
      </c>
      <c r="I7" s="80" t="n">
        <v>7855</v>
      </c>
      <c r="J7" s="81" t="n">
        <v>35.2132399745385</v>
      </c>
    </row>
    <row r="8" customFormat="false" ht="13.5" hidden="false" customHeight="true" outlineLevel="0" collapsed="false">
      <c r="A8" s="22"/>
      <c r="B8" s="31" t="n">
        <v>56</v>
      </c>
      <c r="C8" s="74" t="n">
        <v>2942</v>
      </c>
      <c r="D8" s="82" t="n">
        <v>61</v>
      </c>
      <c r="E8" s="83" t="n">
        <v>222</v>
      </c>
      <c r="F8" s="77" t="n">
        <v>27.4774774774775</v>
      </c>
      <c r="G8" s="78" t="n">
        <v>2.07341944255608</v>
      </c>
      <c r="H8" s="84" t="n">
        <v>2881</v>
      </c>
      <c r="I8" s="85" t="n">
        <v>8314</v>
      </c>
      <c r="J8" s="81" t="n">
        <v>34.6523935530431</v>
      </c>
    </row>
    <row r="9" customFormat="false" ht="13.5" hidden="false" customHeight="true" outlineLevel="0" collapsed="false">
      <c r="A9" s="22"/>
      <c r="B9" s="31" t="n">
        <v>57</v>
      </c>
      <c r="C9" s="74" t="n">
        <v>2985</v>
      </c>
      <c r="D9" s="82" t="n">
        <v>72</v>
      </c>
      <c r="E9" s="83" t="n">
        <v>273</v>
      </c>
      <c r="F9" s="77" t="n">
        <v>26.3736263736264</v>
      </c>
      <c r="G9" s="78" t="n">
        <v>2.41206030150754</v>
      </c>
      <c r="H9" s="84" t="n">
        <v>2913</v>
      </c>
      <c r="I9" s="85" t="n">
        <v>8561</v>
      </c>
      <c r="J9" s="81" t="n">
        <v>34.0263987851887</v>
      </c>
    </row>
    <row r="10" customFormat="false" ht="13.5" hidden="false" customHeight="true" outlineLevel="0" collapsed="false">
      <c r="A10" s="22"/>
      <c r="B10" s="31" t="n">
        <v>58</v>
      </c>
      <c r="C10" s="74" t="n">
        <v>2810</v>
      </c>
      <c r="D10" s="82" t="n">
        <v>74</v>
      </c>
      <c r="E10" s="83" t="n">
        <v>273</v>
      </c>
      <c r="F10" s="77" t="n">
        <v>27.1062271062271</v>
      </c>
      <c r="G10" s="78" t="n">
        <v>2.63345195729537</v>
      </c>
      <c r="H10" s="84" t="n">
        <v>2736</v>
      </c>
      <c r="I10" s="85" t="n">
        <v>8313</v>
      </c>
      <c r="J10" s="81" t="n">
        <v>32.9123060267052</v>
      </c>
    </row>
    <row r="11" customFormat="false" ht="13.5" hidden="false" customHeight="true" outlineLevel="0" collapsed="false">
      <c r="A11" s="22"/>
      <c r="B11" s="31" t="n">
        <v>59</v>
      </c>
      <c r="C11" s="74" t="n">
        <v>2872</v>
      </c>
      <c r="D11" s="82" t="n">
        <v>69</v>
      </c>
      <c r="E11" s="83" t="n">
        <v>269</v>
      </c>
      <c r="F11" s="77" t="n">
        <v>25.6505576208178</v>
      </c>
      <c r="G11" s="78" t="n">
        <v>2.4025069637883</v>
      </c>
      <c r="H11" s="84" t="n">
        <v>2803</v>
      </c>
      <c r="I11" s="85" t="n">
        <v>8436</v>
      </c>
      <c r="J11" s="81" t="n">
        <v>33.2266477003319</v>
      </c>
    </row>
    <row r="12" customFormat="false" ht="13.5" hidden="false" customHeight="true" outlineLevel="0" collapsed="false">
      <c r="A12" s="22"/>
      <c r="B12" s="31" t="n">
        <v>60</v>
      </c>
      <c r="C12" s="74" t="n">
        <v>2744</v>
      </c>
      <c r="D12" s="82" t="n">
        <v>78</v>
      </c>
      <c r="E12" s="83" t="n">
        <v>283</v>
      </c>
      <c r="F12" s="77" t="n">
        <v>27.5618374558304</v>
      </c>
      <c r="G12" s="78" t="n">
        <v>2.84256559766764</v>
      </c>
      <c r="H12" s="84" t="n">
        <v>2666</v>
      </c>
      <c r="I12" s="85" t="n">
        <v>8240</v>
      </c>
      <c r="J12" s="81" t="n">
        <v>32.3543689320388</v>
      </c>
    </row>
    <row r="13" customFormat="false" ht="13.5" hidden="false" customHeight="true" outlineLevel="0" collapsed="false">
      <c r="A13" s="22"/>
      <c r="B13" s="31" t="n">
        <v>61</v>
      </c>
      <c r="C13" s="74" t="n">
        <v>2626</v>
      </c>
      <c r="D13" s="82" t="n">
        <v>68</v>
      </c>
      <c r="E13" s="83" t="n">
        <v>291</v>
      </c>
      <c r="F13" s="77" t="n">
        <v>23.3676975945017</v>
      </c>
      <c r="G13" s="78" t="n">
        <v>2.58948971820259</v>
      </c>
      <c r="H13" s="84" t="n">
        <v>2558</v>
      </c>
      <c r="I13" s="85" t="n">
        <v>7940</v>
      </c>
      <c r="J13" s="81" t="n">
        <v>32.2166246851385</v>
      </c>
    </row>
    <row r="14" customFormat="false" ht="13.5" hidden="false" customHeight="true" outlineLevel="0" collapsed="false">
      <c r="A14" s="22"/>
      <c r="B14" s="31" t="n">
        <v>62</v>
      </c>
      <c r="C14" s="74" t="n">
        <v>2348</v>
      </c>
      <c r="D14" s="82" t="n">
        <v>65</v>
      </c>
      <c r="E14" s="83" t="n">
        <v>272</v>
      </c>
      <c r="F14" s="77" t="n">
        <v>23.8970588235294</v>
      </c>
      <c r="G14" s="78" t="n">
        <v>2.76831345826235</v>
      </c>
      <c r="H14" s="84" t="n">
        <v>2283</v>
      </c>
      <c r="I14" s="85" t="n">
        <v>7676</v>
      </c>
      <c r="J14" s="81" t="n">
        <v>29.7420531526837</v>
      </c>
    </row>
    <row r="15" customFormat="false" ht="13.5" hidden="false" customHeight="true" outlineLevel="0" collapsed="false">
      <c r="A15" s="22"/>
      <c r="B15" s="31" t="n">
        <v>63</v>
      </c>
      <c r="C15" s="74" t="n">
        <v>1935</v>
      </c>
      <c r="D15" s="82" t="n">
        <v>46</v>
      </c>
      <c r="E15" s="83" t="n">
        <v>243</v>
      </c>
      <c r="F15" s="77" t="n">
        <v>18.9300411522634</v>
      </c>
      <c r="G15" s="78" t="n">
        <v>2.37726098191214</v>
      </c>
      <c r="H15" s="84" t="n">
        <v>1889</v>
      </c>
      <c r="I15" s="85" t="n">
        <v>6943</v>
      </c>
      <c r="J15" s="81" t="n">
        <v>27.2072591098949</v>
      </c>
    </row>
    <row r="16" customFormat="false" ht="13.5" hidden="false" customHeight="true" outlineLevel="0" collapsed="false">
      <c r="A16" s="22"/>
      <c r="B16" s="36" t="s">
        <v>13</v>
      </c>
      <c r="C16" s="74" t="n">
        <v>1640</v>
      </c>
      <c r="D16" s="82" t="n">
        <v>44</v>
      </c>
      <c r="E16" s="83" t="n">
        <v>246</v>
      </c>
      <c r="F16" s="77" t="n">
        <v>17.8861788617886</v>
      </c>
      <c r="G16" s="78" t="n">
        <v>2.68292682926829</v>
      </c>
      <c r="H16" s="84" t="n">
        <v>1596</v>
      </c>
      <c r="I16" s="85" t="n">
        <v>6078</v>
      </c>
      <c r="J16" s="81" t="n">
        <v>26.258637709773</v>
      </c>
    </row>
    <row r="17" customFormat="false" ht="13.5" hidden="false" customHeight="true" outlineLevel="0" collapsed="false">
      <c r="A17" s="22"/>
      <c r="B17" s="36" t="s">
        <v>14</v>
      </c>
      <c r="C17" s="74" t="n">
        <v>1480</v>
      </c>
      <c r="D17" s="82" t="n">
        <v>40</v>
      </c>
      <c r="E17" s="83" t="n">
        <v>223</v>
      </c>
      <c r="F17" s="77" t="n">
        <v>17.9372197309417</v>
      </c>
      <c r="G17" s="78" t="n">
        <v>2.7027027027027</v>
      </c>
      <c r="H17" s="84" t="n">
        <v>1440</v>
      </c>
      <c r="I17" s="85" t="n">
        <v>5968</v>
      </c>
      <c r="J17" s="81" t="n">
        <v>24.1286863270777</v>
      </c>
    </row>
    <row r="18" customFormat="false" ht="13.5" hidden="false" customHeight="true" outlineLevel="0" collapsed="false">
      <c r="A18" s="22"/>
      <c r="B18" s="36" t="s">
        <v>15</v>
      </c>
      <c r="C18" s="74" t="n">
        <v>1286</v>
      </c>
      <c r="D18" s="82" t="n">
        <v>30</v>
      </c>
      <c r="E18" s="83" t="n">
        <v>201</v>
      </c>
      <c r="F18" s="77" t="n">
        <v>14.9253731343284</v>
      </c>
      <c r="G18" s="78" t="n">
        <v>2.33281493001555</v>
      </c>
      <c r="H18" s="84" t="n">
        <v>1256</v>
      </c>
      <c r="I18" s="85" t="n">
        <v>5230</v>
      </c>
      <c r="J18" s="81" t="n">
        <v>24.0152963671128</v>
      </c>
    </row>
    <row r="19" customFormat="false" ht="13.5" hidden="false" customHeight="true" outlineLevel="0" collapsed="false">
      <c r="A19" s="22"/>
      <c r="B19" s="36" t="s">
        <v>16</v>
      </c>
      <c r="C19" s="74" t="n">
        <v>1261</v>
      </c>
      <c r="D19" s="82" t="n">
        <v>27</v>
      </c>
      <c r="E19" s="83" t="n">
        <v>184</v>
      </c>
      <c r="F19" s="77" t="n">
        <v>14.6739130434783</v>
      </c>
      <c r="G19" s="78" t="n">
        <v>2.1411578112609</v>
      </c>
      <c r="H19" s="84" t="n">
        <v>1234</v>
      </c>
      <c r="I19" s="85" t="n">
        <v>5431</v>
      </c>
      <c r="J19" s="81" t="n">
        <v>22.7214141042165</v>
      </c>
    </row>
    <row r="20" customFormat="false" ht="13.5" hidden="false" customHeight="true" outlineLevel="0" collapsed="false">
      <c r="A20" s="22"/>
      <c r="B20" s="36" t="s">
        <v>17</v>
      </c>
      <c r="C20" s="74" t="n">
        <v>1286</v>
      </c>
      <c r="D20" s="82" t="n">
        <v>28</v>
      </c>
      <c r="E20" s="83" t="n">
        <v>172</v>
      </c>
      <c r="F20" s="77" t="n">
        <v>16.2790697674419</v>
      </c>
      <c r="G20" s="78" t="n">
        <v>2.17729393468118</v>
      </c>
      <c r="H20" s="84" t="n">
        <v>1258</v>
      </c>
      <c r="I20" s="85" t="n">
        <v>5688</v>
      </c>
      <c r="J20" s="81" t="n">
        <v>22.1167369901547</v>
      </c>
    </row>
    <row r="21" customFormat="false" ht="13.5" hidden="false" customHeight="true" outlineLevel="0" collapsed="false">
      <c r="A21" s="22"/>
      <c r="B21" s="36" t="s">
        <v>18</v>
      </c>
      <c r="C21" s="74" t="n">
        <v>1290</v>
      </c>
      <c r="D21" s="82" t="n">
        <v>23</v>
      </c>
      <c r="E21" s="83" t="n">
        <v>213</v>
      </c>
      <c r="F21" s="77" t="n">
        <v>10.7981220657277</v>
      </c>
      <c r="G21" s="78" t="n">
        <v>1.78294573643411</v>
      </c>
      <c r="H21" s="84" t="n">
        <v>1267</v>
      </c>
      <c r="I21" s="85" t="n">
        <v>6009</v>
      </c>
      <c r="J21" s="81" t="n">
        <v>21.0850391080047</v>
      </c>
    </row>
    <row r="22" customFormat="false" ht="13.5" hidden="false" customHeight="true" outlineLevel="0" collapsed="false">
      <c r="A22" s="22"/>
      <c r="B22" s="36" t="s">
        <v>19</v>
      </c>
      <c r="C22" s="74" t="n">
        <v>1329</v>
      </c>
      <c r="D22" s="82" t="n">
        <v>32</v>
      </c>
      <c r="E22" s="83" t="n">
        <v>186</v>
      </c>
      <c r="F22" s="77" t="n">
        <v>17.2043010752688</v>
      </c>
      <c r="G22" s="78" t="n">
        <v>2.40782543265613</v>
      </c>
      <c r="H22" s="84" t="n">
        <v>1297</v>
      </c>
      <c r="I22" s="85" t="n">
        <v>5968</v>
      </c>
      <c r="J22" s="81" t="n">
        <v>21.7325737265416</v>
      </c>
    </row>
    <row r="23" customFormat="false" ht="13.5" hidden="false" customHeight="true" outlineLevel="0" collapsed="false">
      <c r="A23" s="22"/>
      <c r="B23" s="36" t="s">
        <v>20</v>
      </c>
      <c r="C23" s="74" t="n">
        <v>1383</v>
      </c>
      <c r="D23" s="82" t="n">
        <v>33</v>
      </c>
      <c r="E23" s="83" t="n">
        <v>194</v>
      </c>
      <c r="F23" s="77" t="n">
        <v>17.0103092783505</v>
      </c>
      <c r="G23" s="78" t="n">
        <v>2.38611713665944</v>
      </c>
      <c r="H23" s="84" t="n">
        <v>1350</v>
      </c>
      <c r="I23" s="85" t="n">
        <v>5945</v>
      </c>
      <c r="J23" s="81" t="n">
        <v>22.7081581160639</v>
      </c>
    </row>
    <row r="24" customFormat="false" ht="13.5" hidden="false" customHeight="true" outlineLevel="0" collapsed="false">
      <c r="A24" s="22"/>
      <c r="B24" s="36" t="s">
        <v>21</v>
      </c>
      <c r="C24" s="74" t="n">
        <v>1365</v>
      </c>
      <c r="D24" s="82" t="n">
        <v>48</v>
      </c>
      <c r="E24" s="83" t="n">
        <v>238</v>
      </c>
      <c r="F24" s="77" t="n">
        <v>20.1680672268908</v>
      </c>
      <c r="G24" s="78" t="n">
        <v>3.51648351648352</v>
      </c>
      <c r="H24" s="84" t="n">
        <v>1317</v>
      </c>
      <c r="I24" s="85" t="n">
        <v>6004</v>
      </c>
      <c r="J24" s="81" t="n">
        <v>21.9353764157229</v>
      </c>
    </row>
    <row r="25" customFormat="false" ht="13.5" hidden="false" customHeight="true" outlineLevel="0" collapsed="false">
      <c r="A25" s="22"/>
      <c r="B25" s="36" t="n">
        <v>10</v>
      </c>
      <c r="C25" s="74" t="n">
        <v>1454</v>
      </c>
      <c r="D25" s="82" t="n">
        <v>42</v>
      </c>
      <c r="E25" s="83" t="n">
        <v>252</v>
      </c>
      <c r="F25" s="77" t="n">
        <v>16.6666666666667</v>
      </c>
      <c r="G25" s="78" t="n">
        <v>2.88858321870702</v>
      </c>
      <c r="H25" s="84" t="n">
        <v>1412</v>
      </c>
      <c r="I25" s="85" t="n">
        <v>6277</v>
      </c>
      <c r="J25" s="81" t="n">
        <v>22.4948223673729</v>
      </c>
    </row>
    <row r="26" customFormat="false" ht="13.5" hidden="false" customHeight="true" outlineLevel="0" collapsed="false">
      <c r="A26" s="22"/>
      <c r="B26" s="36" t="n">
        <v>11</v>
      </c>
      <c r="C26" s="74" t="n">
        <v>1592</v>
      </c>
      <c r="D26" s="82" t="n">
        <v>55</v>
      </c>
      <c r="E26" s="83" t="n">
        <v>247</v>
      </c>
      <c r="F26" s="77" t="n">
        <v>22.2672064777328</v>
      </c>
      <c r="G26" s="78" t="n">
        <v>3.45477386934673</v>
      </c>
      <c r="H26" s="84" t="n">
        <v>1537</v>
      </c>
      <c r="I26" s="85" t="n">
        <v>6910</v>
      </c>
      <c r="J26" s="81" t="n">
        <v>22.2431259044863</v>
      </c>
    </row>
    <row r="27" customFormat="false" ht="13.5" hidden="false" customHeight="true" outlineLevel="0" collapsed="false">
      <c r="A27" s="22"/>
      <c r="B27" s="36" t="n">
        <v>12</v>
      </c>
      <c r="C27" s="74" t="n">
        <v>1695</v>
      </c>
      <c r="D27" s="82" t="n">
        <v>63</v>
      </c>
      <c r="E27" s="83" t="n">
        <v>308</v>
      </c>
      <c r="F27" s="77" t="n">
        <v>20.4545454545455</v>
      </c>
      <c r="G27" s="78" t="n">
        <v>3.71681415929204</v>
      </c>
      <c r="H27" s="84" t="n">
        <v>1632</v>
      </c>
      <c r="I27" s="85" t="n">
        <v>7013</v>
      </c>
      <c r="J27" s="81" t="n">
        <v>23.2710680165407</v>
      </c>
    </row>
    <row r="28" customFormat="false" ht="13.5" hidden="false" customHeight="true" outlineLevel="0" collapsed="false">
      <c r="A28" s="22"/>
      <c r="B28" s="36" t="n">
        <v>13</v>
      </c>
      <c r="C28" s="74" t="n">
        <v>1791</v>
      </c>
      <c r="D28" s="82" t="n">
        <v>86</v>
      </c>
      <c r="E28" s="83" t="n">
        <v>326</v>
      </c>
      <c r="F28" s="77" t="n">
        <v>26.3803680981595</v>
      </c>
      <c r="G28" s="78" t="n">
        <v>4.80178671133445</v>
      </c>
      <c r="H28" s="84" t="n">
        <v>1705</v>
      </c>
      <c r="I28" s="85" t="n">
        <v>7220</v>
      </c>
      <c r="J28" s="81" t="n">
        <v>23.6149584487535</v>
      </c>
    </row>
    <row r="29" customFormat="false" ht="13.5" hidden="false" customHeight="true" outlineLevel="0" collapsed="false">
      <c r="A29" s="22"/>
      <c r="B29" s="36" t="n">
        <v>14</v>
      </c>
      <c r="C29" s="74" t="n">
        <v>1954</v>
      </c>
      <c r="D29" s="82" t="n">
        <v>79</v>
      </c>
      <c r="E29" s="83" t="n">
        <v>379</v>
      </c>
      <c r="F29" s="77" t="n">
        <v>20.844327176781</v>
      </c>
      <c r="G29" s="78" t="n">
        <v>4.04298874104401</v>
      </c>
      <c r="H29" s="84" t="n">
        <v>1875</v>
      </c>
      <c r="I29" s="85" t="n">
        <v>7834</v>
      </c>
      <c r="J29" s="81" t="n">
        <v>23.934133265254</v>
      </c>
    </row>
    <row r="30" customFormat="false" ht="13.5" hidden="false" customHeight="true" outlineLevel="0" collapsed="false">
      <c r="A30" s="22"/>
      <c r="B30" s="36" t="n">
        <v>15</v>
      </c>
      <c r="C30" s="74" t="n">
        <v>2313</v>
      </c>
      <c r="D30" s="82" t="n">
        <v>107</v>
      </c>
      <c r="E30" s="83" t="n">
        <v>457</v>
      </c>
      <c r="F30" s="77" t="n">
        <v>23.4135667396061</v>
      </c>
      <c r="G30" s="78" t="n">
        <v>4.62602680501513</v>
      </c>
      <c r="H30" s="84" t="n">
        <v>2206</v>
      </c>
      <c r="I30" s="85" t="n">
        <v>8545</v>
      </c>
      <c r="J30" s="81" t="n">
        <v>25.8162668227033</v>
      </c>
      <c r="N30" s="86"/>
    </row>
    <row r="31" customFormat="false" ht="13.5" hidden="false" customHeight="true" outlineLevel="0" collapsed="false">
      <c r="A31" s="22"/>
      <c r="B31" s="36" t="n">
        <v>16</v>
      </c>
      <c r="C31" s="74" t="n">
        <v>2406</v>
      </c>
      <c r="D31" s="82" t="n">
        <v>126</v>
      </c>
      <c r="E31" s="83" t="n">
        <v>568</v>
      </c>
      <c r="F31" s="77" t="n">
        <v>22.1830985915493</v>
      </c>
      <c r="G31" s="78" t="n">
        <v>5.23690773067332</v>
      </c>
      <c r="H31" s="84" t="n">
        <v>2280</v>
      </c>
      <c r="I31" s="85" t="n">
        <v>9027</v>
      </c>
      <c r="J31" s="81" t="n">
        <v>25.2575606513792</v>
      </c>
    </row>
    <row r="32" customFormat="false" ht="13.5" hidden="false" customHeight="true" outlineLevel="0" collapsed="false">
      <c r="A32" s="22"/>
      <c r="B32" s="36" t="n">
        <v>17</v>
      </c>
      <c r="C32" s="74" t="n">
        <v>2427</v>
      </c>
      <c r="D32" s="82" t="n">
        <v>152</v>
      </c>
      <c r="E32" s="83" t="n">
        <v>648</v>
      </c>
      <c r="F32" s="77" t="n">
        <v>23.4567901234568</v>
      </c>
      <c r="G32" s="78" t="n">
        <v>6.26287597857437</v>
      </c>
      <c r="H32" s="84" t="n">
        <v>2275</v>
      </c>
      <c r="I32" s="85" t="n">
        <v>9150</v>
      </c>
      <c r="J32" s="81" t="n">
        <v>24.8633879781421</v>
      </c>
    </row>
    <row r="33" customFormat="false" ht="13.5" hidden="false" customHeight="true" outlineLevel="0" collapsed="false">
      <c r="A33" s="22"/>
      <c r="B33" s="36" t="n">
        <v>18</v>
      </c>
      <c r="C33" s="74" t="n">
        <v>2388</v>
      </c>
      <c r="D33" s="82" t="n">
        <v>141</v>
      </c>
      <c r="E33" s="83" t="n">
        <v>744</v>
      </c>
      <c r="F33" s="77" t="n">
        <v>18.9516129032258</v>
      </c>
      <c r="G33" s="78" t="n">
        <v>5.90452261306533</v>
      </c>
      <c r="H33" s="84" t="n">
        <v>2247</v>
      </c>
      <c r="I33" s="85" t="n">
        <v>9204</v>
      </c>
      <c r="J33" s="81" t="n">
        <v>24.4132985658409</v>
      </c>
      <c r="L33" s="87"/>
    </row>
    <row r="34" customFormat="false" ht="13.5" hidden="false" customHeight="true" outlineLevel="0" collapsed="false">
      <c r="A34" s="22"/>
      <c r="B34" s="36" t="n">
        <v>19</v>
      </c>
      <c r="C34" s="74" t="n">
        <v>2332</v>
      </c>
      <c r="D34" s="82" t="n">
        <v>154</v>
      </c>
      <c r="E34" s="83" t="n">
        <v>729</v>
      </c>
      <c r="F34" s="77" t="n">
        <v>21.1248285322359</v>
      </c>
      <c r="G34" s="78" t="n">
        <v>6.60377358490566</v>
      </c>
      <c r="H34" s="84" t="n">
        <v>2178</v>
      </c>
      <c r="I34" s="85" t="n">
        <v>8907</v>
      </c>
      <c r="J34" s="81" t="n">
        <v>24.4526776692489</v>
      </c>
      <c r="L34" s="88"/>
      <c r="M34" s="89"/>
      <c r="N34" s="89"/>
      <c r="O34" s="89"/>
      <c r="P34" s="89"/>
      <c r="Q34" s="89"/>
      <c r="R34" s="89"/>
      <c r="S34" s="89"/>
    </row>
    <row r="35" customFormat="false" ht="13.5" hidden="false" customHeight="true" outlineLevel="0" collapsed="false">
      <c r="A35" s="22"/>
      <c r="B35" s="36" t="n">
        <v>20</v>
      </c>
      <c r="C35" s="74" t="n">
        <v>2079</v>
      </c>
      <c r="D35" s="82" t="n">
        <v>147</v>
      </c>
      <c r="E35" s="83" t="n">
        <v>766</v>
      </c>
      <c r="F35" s="77" t="n">
        <v>19.1906005221932</v>
      </c>
      <c r="G35" s="78" t="n">
        <v>7.07070707070707</v>
      </c>
      <c r="H35" s="84" t="n">
        <v>1932</v>
      </c>
      <c r="I35" s="85" t="n">
        <v>8492</v>
      </c>
      <c r="J35" s="81" t="n">
        <v>22.7508243052285</v>
      </c>
      <c r="L35" s="88"/>
      <c r="M35" s="89"/>
      <c r="N35" s="89"/>
      <c r="O35" s="89"/>
      <c r="P35" s="89"/>
      <c r="Q35" s="89"/>
      <c r="R35" s="89"/>
      <c r="S35" s="89"/>
    </row>
    <row r="36" customFormat="false" ht="13.5" hidden="false" customHeight="true" outlineLevel="0" collapsed="false">
      <c r="A36" s="22"/>
      <c r="B36" s="36" t="n">
        <v>21</v>
      </c>
      <c r="C36" s="74" t="n">
        <v>2065</v>
      </c>
      <c r="D36" s="82" t="n">
        <v>168</v>
      </c>
      <c r="E36" s="83" t="n">
        <v>780</v>
      </c>
      <c r="F36" s="77" t="n">
        <v>21.5384615384615</v>
      </c>
      <c r="G36" s="78" t="n">
        <v>8.13559322033898</v>
      </c>
      <c r="H36" s="84" t="n">
        <v>1897</v>
      </c>
      <c r="I36" s="85" t="n">
        <v>8513</v>
      </c>
      <c r="J36" s="81" t="n">
        <v>22.2835663103489</v>
      </c>
      <c r="L36" s="67"/>
      <c r="M36" s="89"/>
      <c r="N36" s="89"/>
      <c r="O36" s="89"/>
      <c r="P36" s="89"/>
      <c r="Q36" s="89"/>
      <c r="R36" s="89"/>
      <c r="S36" s="89"/>
    </row>
    <row r="37" customFormat="false" ht="13.5" hidden="false" customHeight="true" outlineLevel="0" collapsed="false">
      <c r="A37" s="22"/>
      <c r="B37" s="42" t="n">
        <v>22</v>
      </c>
      <c r="C37" s="90" t="n">
        <v>2048</v>
      </c>
      <c r="D37" s="91" t="n">
        <v>163</v>
      </c>
      <c r="E37" s="92" t="n">
        <v>814</v>
      </c>
      <c r="F37" s="93" t="n">
        <v>20.02457002457</v>
      </c>
      <c r="G37" s="94" t="n">
        <v>7.958984375</v>
      </c>
      <c r="H37" s="95" t="n">
        <v>1885</v>
      </c>
      <c r="I37" s="96" t="n">
        <v>8209</v>
      </c>
      <c r="J37" s="97" t="n">
        <v>22.9626020221708</v>
      </c>
      <c r="L37" s="67"/>
      <c r="M37" s="89"/>
      <c r="N37" s="89"/>
      <c r="O37" s="89"/>
      <c r="P37" s="89"/>
      <c r="Q37" s="89"/>
      <c r="R37" s="89"/>
      <c r="S37" s="89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5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  <row r="47" s="1" customFormat="true" ht="12" hidden="false" customHeight="false" outlineLevel="0" collapsed="false">
      <c r="C47" s="2"/>
      <c r="D47" s="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98" width="2.42"/>
    <col collapsed="false" customWidth="true" hidden="false" outlineLevel="0" max="2" min="2" style="98" width="10.56"/>
    <col collapsed="false" customWidth="true" hidden="false" outlineLevel="0" max="4" min="3" style="99" width="10.56"/>
    <col collapsed="false" customWidth="true" hidden="false" outlineLevel="0" max="10" min="5" style="98" width="10.56"/>
    <col collapsed="false" customWidth="false" hidden="false" outlineLevel="0" max="12" min="11" style="98" width="10.28"/>
    <col collapsed="false" customWidth="true" hidden="false" outlineLevel="0" max="13" min="13" style="98" width="10.13"/>
    <col collapsed="false" customWidth="false" hidden="false" outlineLevel="0" max="257" min="14" style="98" width="10.28"/>
  </cols>
  <sheetData>
    <row r="2" customFormat="false" ht="13.5" hidden="false" customHeight="true" outlineLevel="0" collapsed="false">
      <c r="A2" s="100"/>
      <c r="B2" s="101" t="s">
        <v>0</v>
      </c>
      <c r="C2" s="102"/>
      <c r="D2" s="102"/>
      <c r="E2" s="100"/>
      <c r="F2" s="100"/>
      <c r="G2" s="100"/>
      <c r="H2" s="100"/>
      <c r="I2" s="100"/>
    </row>
    <row r="3" customFormat="false" ht="13.5" hidden="false" customHeight="true" outlineLevel="0" collapsed="false">
      <c r="A3" s="100"/>
      <c r="B3" s="101"/>
      <c r="C3" s="102"/>
      <c r="D3" s="102"/>
      <c r="E3" s="100"/>
      <c r="F3" s="100"/>
      <c r="G3" s="100"/>
      <c r="H3" s="100"/>
      <c r="I3" s="100"/>
    </row>
    <row r="4" customFormat="false" ht="12.75" hidden="false" customHeight="false" outlineLevel="0" collapsed="false">
      <c r="A4" s="100"/>
      <c r="B4" s="103" t="s">
        <v>36</v>
      </c>
      <c r="C4" s="104"/>
      <c r="D4" s="104"/>
      <c r="E4" s="105"/>
      <c r="F4" s="105"/>
      <c r="G4" s="105"/>
      <c r="H4" s="105"/>
      <c r="I4" s="105"/>
      <c r="J4" s="9" t="s">
        <v>2</v>
      </c>
    </row>
    <row r="5" customFormat="false" ht="12.75" hidden="false" customHeight="true" outlineLevel="0" collapsed="false">
      <c r="A5" s="100"/>
      <c r="B5" s="10" t="s">
        <v>3</v>
      </c>
      <c r="C5" s="11" t="s">
        <v>4</v>
      </c>
      <c r="D5" s="12" t="s">
        <v>26</v>
      </c>
      <c r="E5" s="12"/>
      <c r="F5" s="12"/>
      <c r="G5" s="12"/>
      <c r="H5" s="13" t="s">
        <v>27</v>
      </c>
      <c r="I5" s="13"/>
      <c r="J5" s="13"/>
    </row>
    <row r="6" s="106" customFormat="true" ht="36" hidden="false" customHeight="true" outlineLevel="0" collapsed="false">
      <c r="A6" s="14"/>
      <c r="B6" s="10"/>
      <c r="C6" s="11"/>
      <c r="D6" s="15" t="s">
        <v>37</v>
      </c>
      <c r="E6" s="16" t="s">
        <v>8</v>
      </c>
      <c r="F6" s="17" t="s">
        <v>9</v>
      </c>
      <c r="G6" s="18" t="s">
        <v>29</v>
      </c>
      <c r="H6" s="19" t="s">
        <v>38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107" t="n">
        <v>1970</v>
      </c>
      <c r="D7" s="108" t="n">
        <v>80</v>
      </c>
      <c r="E7" s="109" t="n">
        <v>246</v>
      </c>
      <c r="F7" s="110" t="n">
        <v>32.520325203252</v>
      </c>
      <c r="G7" s="111" t="n">
        <v>4.06091370558376</v>
      </c>
      <c r="H7" s="112" t="n">
        <v>1890</v>
      </c>
      <c r="I7" s="113" t="n">
        <v>7855</v>
      </c>
      <c r="J7" s="114" t="n">
        <v>24.0611075747931</v>
      </c>
    </row>
    <row r="8" customFormat="false" ht="13.5" hidden="false" customHeight="true" outlineLevel="0" collapsed="false">
      <c r="A8" s="22"/>
      <c r="B8" s="31" t="n">
        <v>56</v>
      </c>
      <c r="C8" s="107" t="n">
        <v>2152</v>
      </c>
      <c r="D8" s="115" t="n">
        <v>70</v>
      </c>
      <c r="E8" s="116" t="n">
        <v>222</v>
      </c>
      <c r="F8" s="110" t="n">
        <v>31.5315315315315</v>
      </c>
      <c r="G8" s="111" t="n">
        <v>3.25278810408922</v>
      </c>
      <c r="H8" s="117" t="n">
        <v>2082</v>
      </c>
      <c r="I8" s="118" t="n">
        <v>8314</v>
      </c>
      <c r="J8" s="114" t="n">
        <v>25.0420976665865</v>
      </c>
    </row>
    <row r="9" customFormat="false" ht="13.5" hidden="false" customHeight="true" outlineLevel="0" collapsed="false">
      <c r="A9" s="22"/>
      <c r="B9" s="31" t="n">
        <v>57</v>
      </c>
      <c r="C9" s="107" t="n">
        <v>2264</v>
      </c>
      <c r="D9" s="115" t="n">
        <v>91</v>
      </c>
      <c r="E9" s="116" t="n">
        <v>273</v>
      </c>
      <c r="F9" s="110" t="n">
        <v>33.3333333333333</v>
      </c>
      <c r="G9" s="111" t="n">
        <v>4.01943462897527</v>
      </c>
      <c r="H9" s="117" t="n">
        <v>2173</v>
      </c>
      <c r="I9" s="118" t="n">
        <v>8561</v>
      </c>
      <c r="J9" s="114" t="n">
        <v>25.3825487676673</v>
      </c>
    </row>
    <row r="10" customFormat="false" ht="13.5" hidden="false" customHeight="true" outlineLevel="0" collapsed="false">
      <c r="A10" s="22"/>
      <c r="B10" s="31" t="n">
        <v>58</v>
      </c>
      <c r="C10" s="107" t="n">
        <v>2219</v>
      </c>
      <c r="D10" s="115" t="n">
        <v>99</v>
      </c>
      <c r="E10" s="116" t="n">
        <v>273</v>
      </c>
      <c r="F10" s="110" t="n">
        <v>36.2637362637363</v>
      </c>
      <c r="G10" s="111" t="n">
        <v>4.46146913023885</v>
      </c>
      <c r="H10" s="117" t="n">
        <v>2120</v>
      </c>
      <c r="I10" s="118" t="n">
        <v>8313</v>
      </c>
      <c r="J10" s="114" t="n">
        <v>25.5022254300493</v>
      </c>
    </row>
    <row r="11" customFormat="false" ht="13.5" hidden="false" customHeight="true" outlineLevel="0" collapsed="false">
      <c r="A11" s="22"/>
      <c r="B11" s="31" t="n">
        <v>59</v>
      </c>
      <c r="C11" s="107" t="n">
        <v>2233</v>
      </c>
      <c r="D11" s="115" t="n">
        <v>87</v>
      </c>
      <c r="E11" s="116" t="n">
        <v>269</v>
      </c>
      <c r="F11" s="110" t="n">
        <v>32.3420074349442</v>
      </c>
      <c r="G11" s="111" t="n">
        <v>3.8961038961039</v>
      </c>
      <c r="H11" s="117" t="n">
        <v>2146</v>
      </c>
      <c r="I11" s="118" t="n">
        <v>8436</v>
      </c>
      <c r="J11" s="114" t="n">
        <v>25.4385964912281</v>
      </c>
    </row>
    <row r="12" customFormat="false" ht="13.5" hidden="false" customHeight="true" outlineLevel="0" collapsed="false">
      <c r="A12" s="22"/>
      <c r="B12" s="31" t="n">
        <v>60</v>
      </c>
      <c r="C12" s="107" t="n">
        <v>2129</v>
      </c>
      <c r="D12" s="115" t="n">
        <v>92</v>
      </c>
      <c r="E12" s="116" t="n">
        <v>283</v>
      </c>
      <c r="F12" s="110" t="n">
        <v>32.5088339222615</v>
      </c>
      <c r="G12" s="111" t="n">
        <v>4.32127759511508</v>
      </c>
      <c r="H12" s="117" t="n">
        <v>2037</v>
      </c>
      <c r="I12" s="118" t="n">
        <v>8240</v>
      </c>
      <c r="J12" s="114" t="n">
        <v>24.7208737864078</v>
      </c>
    </row>
    <row r="13" customFormat="false" ht="13.5" hidden="false" customHeight="true" outlineLevel="0" collapsed="false">
      <c r="A13" s="22"/>
      <c r="B13" s="31" t="n">
        <v>61</v>
      </c>
      <c r="C13" s="107" t="n">
        <v>1962</v>
      </c>
      <c r="D13" s="115" t="n">
        <v>89</v>
      </c>
      <c r="E13" s="116" t="n">
        <v>291</v>
      </c>
      <c r="F13" s="110" t="n">
        <v>30.5841924398625</v>
      </c>
      <c r="G13" s="111" t="n">
        <v>4.5361875637105</v>
      </c>
      <c r="H13" s="117" t="n">
        <v>1873</v>
      </c>
      <c r="I13" s="118" t="n">
        <v>7940</v>
      </c>
      <c r="J13" s="114" t="n">
        <v>23.5894206549118</v>
      </c>
    </row>
    <row r="14" customFormat="false" ht="13.5" hidden="false" customHeight="true" outlineLevel="0" collapsed="false">
      <c r="A14" s="22"/>
      <c r="B14" s="31" t="n">
        <v>62</v>
      </c>
      <c r="C14" s="107" t="n">
        <v>1985</v>
      </c>
      <c r="D14" s="115" t="n">
        <v>89</v>
      </c>
      <c r="E14" s="116" t="n">
        <v>272</v>
      </c>
      <c r="F14" s="110" t="n">
        <v>32.7205882352941</v>
      </c>
      <c r="G14" s="111" t="n">
        <v>4.48362720403023</v>
      </c>
      <c r="H14" s="117" t="n">
        <v>1896</v>
      </c>
      <c r="I14" s="118" t="n">
        <v>7676</v>
      </c>
      <c r="J14" s="114" t="n">
        <v>24.7003647733194</v>
      </c>
    </row>
    <row r="15" customFormat="false" ht="13.5" hidden="false" customHeight="true" outlineLevel="0" collapsed="false">
      <c r="A15" s="22"/>
      <c r="B15" s="31" t="n">
        <v>63</v>
      </c>
      <c r="C15" s="107" t="n">
        <v>1893</v>
      </c>
      <c r="D15" s="115" t="n">
        <v>82</v>
      </c>
      <c r="E15" s="116" t="n">
        <v>243</v>
      </c>
      <c r="F15" s="110" t="n">
        <v>33.7448559670782</v>
      </c>
      <c r="G15" s="111" t="n">
        <v>4.33174854727945</v>
      </c>
      <c r="H15" s="117" t="n">
        <v>1811</v>
      </c>
      <c r="I15" s="118" t="n">
        <v>6943</v>
      </c>
      <c r="J15" s="114" t="n">
        <v>26.0838254356906</v>
      </c>
    </row>
    <row r="16" customFormat="false" ht="13.5" hidden="false" customHeight="true" outlineLevel="0" collapsed="false">
      <c r="A16" s="22"/>
      <c r="B16" s="36" t="s">
        <v>13</v>
      </c>
      <c r="C16" s="107" t="n">
        <v>1679</v>
      </c>
      <c r="D16" s="115" t="n">
        <v>78</v>
      </c>
      <c r="E16" s="116" t="n">
        <v>246</v>
      </c>
      <c r="F16" s="110" t="n">
        <v>31.7073170731707</v>
      </c>
      <c r="G16" s="111" t="n">
        <v>4.64562239428231</v>
      </c>
      <c r="H16" s="117" t="n">
        <v>1601</v>
      </c>
      <c r="I16" s="118" t="n">
        <v>6078</v>
      </c>
      <c r="J16" s="114" t="n">
        <v>26.3409016123725</v>
      </c>
    </row>
    <row r="17" customFormat="false" ht="13.5" hidden="false" customHeight="true" outlineLevel="0" collapsed="false">
      <c r="A17" s="22"/>
      <c r="B17" s="36" t="s">
        <v>14</v>
      </c>
      <c r="C17" s="107" t="n">
        <v>1661</v>
      </c>
      <c r="D17" s="115" t="n">
        <v>56</v>
      </c>
      <c r="E17" s="116" t="n">
        <v>223</v>
      </c>
      <c r="F17" s="110" t="n">
        <v>25.1121076233184</v>
      </c>
      <c r="G17" s="111" t="n">
        <v>3.37146297411198</v>
      </c>
      <c r="H17" s="117" t="n">
        <v>1605</v>
      </c>
      <c r="I17" s="118" t="n">
        <v>5968</v>
      </c>
      <c r="J17" s="114" t="n">
        <v>26.8934316353887</v>
      </c>
    </row>
    <row r="18" customFormat="false" ht="13.5" hidden="false" customHeight="true" outlineLevel="0" collapsed="false">
      <c r="A18" s="22"/>
      <c r="B18" s="36" t="s">
        <v>15</v>
      </c>
      <c r="C18" s="107" t="n">
        <v>1491</v>
      </c>
      <c r="D18" s="115" t="n">
        <v>64</v>
      </c>
      <c r="E18" s="116" t="n">
        <v>201</v>
      </c>
      <c r="F18" s="110" t="n">
        <v>31.8407960199005</v>
      </c>
      <c r="G18" s="111" t="n">
        <v>4.29242119382965</v>
      </c>
      <c r="H18" s="117" t="n">
        <v>1427</v>
      </c>
      <c r="I18" s="118" t="n">
        <v>5230</v>
      </c>
      <c r="J18" s="114" t="n">
        <v>27.2848948374761</v>
      </c>
    </row>
    <row r="19" customFormat="false" ht="13.5" hidden="false" customHeight="true" outlineLevel="0" collapsed="false">
      <c r="A19" s="22"/>
      <c r="B19" s="36" t="s">
        <v>16</v>
      </c>
      <c r="C19" s="107" t="n">
        <v>1546</v>
      </c>
      <c r="D19" s="115" t="n">
        <v>59</v>
      </c>
      <c r="E19" s="116" t="n">
        <v>184</v>
      </c>
      <c r="F19" s="110" t="n">
        <v>32.0652173913043</v>
      </c>
      <c r="G19" s="111" t="n">
        <v>3.81630012936611</v>
      </c>
      <c r="H19" s="117" t="n">
        <v>1487</v>
      </c>
      <c r="I19" s="118" t="n">
        <v>5431</v>
      </c>
      <c r="J19" s="114" t="n">
        <v>27.3798563800405</v>
      </c>
    </row>
    <row r="20" customFormat="false" ht="13.5" hidden="false" customHeight="true" outlineLevel="0" collapsed="false">
      <c r="A20" s="22"/>
      <c r="B20" s="36" t="s">
        <v>17</v>
      </c>
      <c r="C20" s="107" t="n">
        <v>1579</v>
      </c>
      <c r="D20" s="115" t="n">
        <v>42</v>
      </c>
      <c r="E20" s="116" t="n">
        <v>172</v>
      </c>
      <c r="F20" s="110" t="n">
        <v>24.4186046511628</v>
      </c>
      <c r="G20" s="111" t="n">
        <v>2.65991133628879</v>
      </c>
      <c r="H20" s="117" t="n">
        <v>1537</v>
      </c>
      <c r="I20" s="118" t="n">
        <v>5688</v>
      </c>
      <c r="J20" s="114" t="n">
        <v>27.021800281294</v>
      </c>
    </row>
    <row r="21" customFormat="false" ht="13.5" hidden="false" customHeight="true" outlineLevel="0" collapsed="false">
      <c r="A21" s="22"/>
      <c r="B21" s="36" t="s">
        <v>18</v>
      </c>
      <c r="C21" s="107" t="n">
        <v>1646</v>
      </c>
      <c r="D21" s="115" t="n">
        <v>50</v>
      </c>
      <c r="E21" s="116" t="n">
        <v>213</v>
      </c>
      <c r="F21" s="110" t="n">
        <v>23.4741784037559</v>
      </c>
      <c r="G21" s="111" t="n">
        <v>3.03766707168894</v>
      </c>
      <c r="H21" s="117" t="n">
        <v>1596</v>
      </c>
      <c r="I21" s="118" t="n">
        <v>6009</v>
      </c>
      <c r="J21" s="114" t="n">
        <v>26.5601597603595</v>
      </c>
    </row>
    <row r="22" customFormat="false" ht="13.5" hidden="false" customHeight="true" outlineLevel="0" collapsed="false">
      <c r="A22" s="22"/>
      <c r="B22" s="36" t="s">
        <v>19</v>
      </c>
      <c r="C22" s="107" t="n">
        <v>1633</v>
      </c>
      <c r="D22" s="115" t="n">
        <v>56</v>
      </c>
      <c r="E22" s="116" t="n">
        <v>186</v>
      </c>
      <c r="F22" s="110" t="n">
        <v>30.1075268817204</v>
      </c>
      <c r="G22" s="111" t="n">
        <v>3.42927127985303</v>
      </c>
      <c r="H22" s="117" t="n">
        <v>1577</v>
      </c>
      <c r="I22" s="118" t="n">
        <v>5968</v>
      </c>
      <c r="J22" s="114" t="n">
        <v>26.4242627345845</v>
      </c>
    </row>
    <row r="23" customFormat="false" ht="13.5" hidden="false" customHeight="true" outlineLevel="0" collapsed="false">
      <c r="A23" s="22"/>
      <c r="B23" s="36" t="s">
        <v>20</v>
      </c>
      <c r="C23" s="107" t="n">
        <v>1537</v>
      </c>
      <c r="D23" s="115" t="n">
        <v>40</v>
      </c>
      <c r="E23" s="116" t="n">
        <v>194</v>
      </c>
      <c r="F23" s="110" t="n">
        <v>20.6185567010309</v>
      </c>
      <c r="G23" s="111" t="n">
        <v>2.6024723487313</v>
      </c>
      <c r="H23" s="117" t="n">
        <v>1497</v>
      </c>
      <c r="I23" s="118" t="n">
        <v>5945</v>
      </c>
      <c r="J23" s="114" t="n">
        <v>25.1808242220353</v>
      </c>
    </row>
    <row r="24" customFormat="false" ht="13.5" hidden="false" customHeight="true" outlineLevel="0" collapsed="false">
      <c r="A24" s="22"/>
      <c r="B24" s="36" t="s">
        <v>21</v>
      </c>
      <c r="C24" s="107" t="n">
        <v>1549</v>
      </c>
      <c r="D24" s="115" t="n">
        <v>63</v>
      </c>
      <c r="E24" s="116" t="n">
        <v>238</v>
      </c>
      <c r="F24" s="110" t="n">
        <v>26.4705882352941</v>
      </c>
      <c r="G24" s="111" t="n">
        <v>4.06714009038089</v>
      </c>
      <c r="H24" s="117" t="n">
        <v>1486</v>
      </c>
      <c r="I24" s="118" t="n">
        <v>6004</v>
      </c>
      <c r="J24" s="114" t="n">
        <v>24.7501665556296</v>
      </c>
    </row>
    <row r="25" customFormat="false" ht="13.5" hidden="false" customHeight="true" outlineLevel="0" collapsed="false">
      <c r="A25" s="22"/>
      <c r="B25" s="36" t="n">
        <v>10</v>
      </c>
      <c r="C25" s="107" t="n">
        <v>1627</v>
      </c>
      <c r="D25" s="115" t="n">
        <v>63</v>
      </c>
      <c r="E25" s="116" t="n">
        <v>252</v>
      </c>
      <c r="F25" s="110" t="n">
        <v>25</v>
      </c>
      <c r="G25" s="111" t="n">
        <v>3.87215734480639</v>
      </c>
      <c r="H25" s="117" t="n">
        <v>1564</v>
      </c>
      <c r="I25" s="118" t="n">
        <v>6277</v>
      </c>
      <c r="J25" s="114" t="n">
        <v>24.9163613191015</v>
      </c>
    </row>
    <row r="26" customFormat="false" ht="13.5" hidden="false" customHeight="true" outlineLevel="0" collapsed="false">
      <c r="A26" s="22"/>
      <c r="B26" s="36" t="n">
        <v>11</v>
      </c>
      <c r="C26" s="107" t="n">
        <v>1678</v>
      </c>
      <c r="D26" s="115" t="n">
        <v>44</v>
      </c>
      <c r="E26" s="116" t="n">
        <v>247</v>
      </c>
      <c r="F26" s="110" t="n">
        <v>17.8137651821862</v>
      </c>
      <c r="G26" s="111" t="n">
        <v>2.62216924910608</v>
      </c>
      <c r="H26" s="117" t="n">
        <v>1634</v>
      </c>
      <c r="I26" s="118" t="n">
        <v>6910</v>
      </c>
      <c r="J26" s="114" t="n">
        <v>23.6468885672938</v>
      </c>
    </row>
    <row r="27" customFormat="false" ht="13.5" hidden="false" customHeight="true" outlineLevel="0" collapsed="false">
      <c r="A27" s="22"/>
      <c r="B27" s="36" t="n">
        <v>12</v>
      </c>
      <c r="C27" s="107" t="n">
        <v>1565</v>
      </c>
      <c r="D27" s="115" t="n">
        <v>62</v>
      </c>
      <c r="E27" s="116" t="n">
        <v>308</v>
      </c>
      <c r="F27" s="110" t="n">
        <v>20.1298701298701</v>
      </c>
      <c r="G27" s="111" t="n">
        <v>3.96166134185304</v>
      </c>
      <c r="H27" s="117" t="n">
        <v>1503</v>
      </c>
      <c r="I27" s="118" t="n">
        <v>7013</v>
      </c>
      <c r="J27" s="114" t="n">
        <v>21.4316269784686</v>
      </c>
    </row>
    <row r="28" customFormat="false" ht="13.5" hidden="false" customHeight="true" outlineLevel="0" collapsed="false">
      <c r="A28" s="22"/>
      <c r="B28" s="36" t="n">
        <v>13</v>
      </c>
      <c r="C28" s="107" t="n">
        <v>1479</v>
      </c>
      <c r="D28" s="115" t="n">
        <v>63</v>
      </c>
      <c r="E28" s="116" t="n">
        <v>326</v>
      </c>
      <c r="F28" s="110" t="n">
        <v>19.3251533742331</v>
      </c>
      <c r="G28" s="111" t="n">
        <v>4.25963488843813</v>
      </c>
      <c r="H28" s="117" t="n">
        <v>1416</v>
      </c>
      <c r="I28" s="118" t="n">
        <v>7220</v>
      </c>
      <c r="J28" s="114" t="n">
        <v>19.612188365651</v>
      </c>
    </row>
    <row r="29" customFormat="false" ht="13.5" hidden="false" customHeight="true" outlineLevel="0" collapsed="false">
      <c r="A29" s="22"/>
      <c r="B29" s="36" t="n">
        <v>14</v>
      </c>
      <c r="C29" s="107" t="n">
        <v>1612</v>
      </c>
      <c r="D29" s="115" t="n">
        <v>83</v>
      </c>
      <c r="E29" s="116" t="n">
        <v>379</v>
      </c>
      <c r="F29" s="110" t="n">
        <v>21.8997361477573</v>
      </c>
      <c r="G29" s="111" t="n">
        <v>5.14888337468983</v>
      </c>
      <c r="H29" s="117" t="n">
        <v>1529</v>
      </c>
      <c r="I29" s="118" t="n">
        <v>7834</v>
      </c>
      <c r="J29" s="114" t="n">
        <v>19.5174878733725</v>
      </c>
    </row>
    <row r="30" customFormat="false" ht="13.5" hidden="false" customHeight="true" outlineLevel="0" collapsed="false">
      <c r="A30" s="22"/>
      <c r="B30" s="36" t="n">
        <v>15</v>
      </c>
      <c r="C30" s="107" t="n">
        <v>1709</v>
      </c>
      <c r="D30" s="115" t="n">
        <v>88</v>
      </c>
      <c r="E30" s="116" t="n">
        <v>457</v>
      </c>
      <c r="F30" s="110" t="n">
        <v>19.2560175054705</v>
      </c>
      <c r="G30" s="111" t="n">
        <v>5.14921006436513</v>
      </c>
      <c r="H30" s="117" t="n">
        <v>1621</v>
      </c>
      <c r="I30" s="118" t="n">
        <v>8545</v>
      </c>
      <c r="J30" s="114" t="n">
        <v>18.970157987127</v>
      </c>
      <c r="N30" s="119"/>
    </row>
    <row r="31" customFormat="false" ht="13.5" hidden="false" customHeight="true" outlineLevel="0" collapsed="false">
      <c r="A31" s="22"/>
      <c r="B31" s="36" t="n">
        <v>16</v>
      </c>
      <c r="C31" s="107" t="n">
        <v>1817</v>
      </c>
      <c r="D31" s="115" t="n">
        <v>117</v>
      </c>
      <c r="E31" s="116" t="n">
        <v>568</v>
      </c>
      <c r="F31" s="110" t="n">
        <v>20.5985915492958</v>
      </c>
      <c r="G31" s="111" t="n">
        <v>6.43918547055586</v>
      </c>
      <c r="H31" s="117" t="n">
        <v>1700</v>
      </c>
      <c r="I31" s="118" t="n">
        <v>9027</v>
      </c>
      <c r="J31" s="114" t="n">
        <v>18.8323917137476</v>
      </c>
    </row>
    <row r="32" customFormat="false" ht="13.5" hidden="false" customHeight="true" outlineLevel="0" collapsed="false">
      <c r="A32" s="22"/>
      <c r="B32" s="36" t="n">
        <v>17</v>
      </c>
      <c r="C32" s="107" t="n">
        <v>1837</v>
      </c>
      <c r="D32" s="115" t="n">
        <v>126</v>
      </c>
      <c r="E32" s="116" t="n">
        <v>648</v>
      </c>
      <c r="F32" s="110" t="n">
        <v>19.4444444444444</v>
      </c>
      <c r="G32" s="111" t="n">
        <v>6.85900925421884</v>
      </c>
      <c r="H32" s="117" t="n">
        <v>1711</v>
      </c>
      <c r="I32" s="118" t="n">
        <v>9150</v>
      </c>
      <c r="J32" s="114" t="n">
        <v>18.6994535519126</v>
      </c>
    </row>
    <row r="33" customFormat="false" ht="13.5" hidden="false" customHeight="true" outlineLevel="0" collapsed="false">
      <c r="A33" s="22"/>
      <c r="B33" s="36" t="n">
        <v>18</v>
      </c>
      <c r="C33" s="107" t="n">
        <v>1838</v>
      </c>
      <c r="D33" s="115" t="n">
        <v>142</v>
      </c>
      <c r="E33" s="116" t="n">
        <v>744</v>
      </c>
      <c r="F33" s="110" t="n">
        <v>19.0860215053763</v>
      </c>
      <c r="G33" s="111" t="n">
        <v>7.72578890097933</v>
      </c>
      <c r="H33" s="117" t="n">
        <v>1696</v>
      </c>
      <c r="I33" s="118" t="n">
        <v>9204</v>
      </c>
      <c r="J33" s="114" t="n">
        <v>18.4267709691439</v>
      </c>
      <c r="L33" s="120"/>
    </row>
    <row r="34" customFormat="false" ht="13.5" hidden="false" customHeight="true" outlineLevel="0" collapsed="false">
      <c r="A34" s="22"/>
      <c r="B34" s="36" t="n">
        <v>19</v>
      </c>
      <c r="C34" s="107" t="n">
        <v>1859</v>
      </c>
      <c r="D34" s="115" t="n">
        <v>151</v>
      </c>
      <c r="E34" s="116" t="n">
        <v>729</v>
      </c>
      <c r="F34" s="110" t="n">
        <v>20.7133058984911</v>
      </c>
      <c r="G34" s="111" t="n">
        <v>8.12264658418505</v>
      </c>
      <c r="H34" s="117" t="n">
        <v>1708</v>
      </c>
      <c r="I34" s="118" t="n">
        <v>8907</v>
      </c>
      <c r="J34" s="114" t="n">
        <v>19.1759290445717</v>
      </c>
      <c r="L34" s="121"/>
      <c r="M34" s="122"/>
      <c r="N34" s="122"/>
      <c r="O34" s="122"/>
      <c r="P34" s="122"/>
      <c r="Q34" s="122"/>
      <c r="R34" s="122"/>
      <c r="S34" s="122"/>
    </row>
    <row r="35" customFormat="false" ht="13.5" hidden="false" customHeight="true" outlineLevel="0" collapsed="false">
      <c r="A35" s="22"/>
      <c r="B35" s="36" t="n">
        <v>20</v>
      </c>
      <c r="C35" s="107" t="n">
        <v>1772</v>
      </c>
      <c r="D35" s="115" t="n">
        <v>154</v>
      </c>
      <c r="E35" s="116" t="n">
        <v>766</v>
      </c>
      <c r="F35" s="110" t="n">
        <v>20.1044386422976</v>
      </c>
      <c r="G35" s="111" t="n">
        <v>8.69074492099323</v>
      </c>
      <c r="H35" s="117" t="n">
        <v>1618</v>
      </c>
      <c r="I35" s="118" t="n">
        <v>8492</v>
      </c>
      <c r="J35" s="114" t="n">
        <v>19.0532265661799</v>
      </c>
      <c r="L35" s="121"/>
      <c r="M35" s="122"/>
      <c r="N35" s="122"/>
      <c r="O35" s="122"/>
      <c r="P35" s="122"/>
      <c r="Q35" s="122"/>
      <c r="R35" s="122"/>
      <c r="S35" s="122"/>
    </row>
    <row r="36" customFormat="false" ht="13.5" hidden="false" customHeight="true" outlineLevel="0" collapsed="false">
      <c r="A36" s="22"/>
      <c r="B36" s="36" t="n">
        <v>21</v>
      </c>
      <c r="C36" s="107" t="n">
        <v>1901</v>
      </c>
      <c r="D36" s="115" t="n">
        <v>141</v>
      </c>
      <c r="E36" s="116" t="n">
        <v>780</v>
      </c>
      <c r="F36" s="110" t="n">
        <v>18.0769230769231</v>
      </c>
      <c r="G36" s="111" t="n">
        <v>7.41714886901631</v>
      </c>
      <c r="H36" s="117" t="n">
        <v>1760</v>
      </c>
      <c r="I36" s="118" t="n">
        <v>8513</v>
      </c>
      <c r="J36" s="114" t="n">
        <v>20.6742628920475</v>
      </c>
      <c r="L36" s="100"/>
      <c r="M36" s="122"/>
      <c r="N36" s="122"/>
      <c r="O36" s="122"/>
      <c r="P36" s="122"/>
      <c r="Q36" s="122"/>
      <c r="R36" s="122"/>
      <c r="S36" s="122"/>
    </row>
    <row r="37" customFormat="false" ht="13.5" hidden="false" customHeight="true" outlineLevel="0" collapsed="false">
      <c r="A37" s="22"/>
      <c r="B37" s="42" t="n">
        <v>22</v>
      </c>
      <c r="C37" s="123" t="n">
        <v>1866</v>
      </c>
      <c r="D37" s="124" t="n">
        <v>165</v>
      </c>
      <c r="E37" s="125" t="n">
        <v>814</v>
      </c>
      <c r="F37" s="126" t="n">
        <v>20.2702702702703</v>
      </c>
      <c r="G37" s="127" t="n">
        <v>8.84244372990354</v>
      </c>
      <c r="H37" s="128" t="n">
        <v>1701</v>
      </c>
      <c r="I37" s="129" t="n">
        <v>8209</v>
      </c>
      <c r="J37" s="130" t="n">
        <v>20.7211597027653</v>
      </c>
      <c r="L37" s="100"/>
      <c r="M37" s="122"/>
      <c r="N37" s="122"/>
      <c r="O37" s="122"/>
      <c r="P37" s="122"/>
      <c r="Q37" s="122"/>
      <c r="R37" s="122"/>
      <c r="S37" s="122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9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1" width="2.42"/>
    <col collapsed="false" customWidth="true" hidden="false" outlineLevel="0" max="2" min="2" style="131" width="10.56"/>
    <col collapsed="false" customWidth="true" hidden="false" outlineLevel="0" max="6" min="3" style="132" width="10.56"/>
    <col collapsed="false" customWidth="true" hidden="false" outlineLevel="0" max="10" min="7" style="131" width="10.56"/>
    <col collapsed="false" customWidth="true" hidden="false" outlineLevel="0" max="13" min="11" style="131" width="10.13"/>
    <col collapsed="false" customWidth="true" hidden="false" outlineLevel="0" max="14" min="14" style="131" width="9.99"/>
    <col collapsed="false" customWidth="false" hidden="false" outlineLevel="0" max="16" min="15" style="131" width="10.28"/>
    <col collapsed="false" customWidth="true" hidden="false" outlineLevel="0" max="17" min="17" style="131" width="10.13"/>
    <col collapsed="false" customWidth="false" hidden="false" outlineLevel="0" max="257" min="18" style="131" width="10.28"/>
  </cols>
  <sheetData>
    <row r="2" customFormat="false" ht="13.5" hidden="false" customHeight="true" outlineLevel="0" collapsed="false">
      <c r="A2" s="133"/>
      <c r="B2" s="134" t="s">
        <v>0</v>
      </c>
      <c r="C2" s="135"/>
      <c r="D2" s="135"/>
      <c r="E2" s="135"/>
      <c r="F2" s="135"/>
      <c r="G2" s="133"/>
      <c r="H2" s="133"/>
      <c r="I2" s="133"/>
      <c r="J2" s="133"/>
      <c r="K2" s="133"/>
      <c r="L2" s="133"/>
      <c r="M2" s="133"/>
    </row>
    <row r="3" customFormat="false" ht="13.5" hidden="false" customHeight="true" outlineLevel="0" collapsed="false">
      <c r="A3" s="133"/>
      <c r="B3" s="134"/>
      <c r="C3" s="135"/>
      <c r="D3" s="135"/>
      <c r="E3" s="135"/>
      <c r="F3" s="135"/>
      <c r="G3" s="133"/>
      <c r="H3" s="133"/>
      <c r="I3" s="133"/>
      <c r="J3" s="133"/>
      <c r="K3" s="133"/>
      <c r="L3" s="133"/>
      <c r="M3" s="133"/>
    </row>
    <row r="4" customFormat="false" ht="12.75" hidden="false" customHeight="false" outlineLevel="0" collapsed="false">
      <c r="A4" s="133"/>
      <c r="B4" s="136" t="s">
        <v>40</v>
      </c>
      <c r="C4" s="137"/>
      <c r="D4" s="137"/>
      <c r="E4" s="137"/>
      <c r="F4" s="137"/>
      <c r="G4" s="138"/>
      <c r="H4" s="138"/>
      <c r="I4" s="138"/>
      <c r="J4" s="138"/>
      <c r="K4" s="138"/>
      <c r="L4" s="138"/>
      <c r="M4" s="138"/>
      <c r="N4" s="9" t="s">
        <v>2</v>
      </c>
    </row>
    <row r="5" customFormat="false" ht="12.75" hidden="false" customHeight="true" outlineLevel="0" collapsed="false">
      <c r="A5" s="133"/>
      <c r="B5" s="10" t="s">
        <v>3</v>
      </c>
      <c r="C5" s="139" t="s">
        <v>4</v>
      </c>
      <c r="D5" s="140" t="s">
        <v>26</v>
      </c>
      <c r="E5" s="140"/>
      <c r="F5" s="140"/>
      <c r="G5" s="140"/>
      <c r="H5" s="140"/>
      <c r="I5" s="140"/>
      <c r="J5" s="141" t="s">
        <v>27</v>
      </c>
      <c r="K5" s="141"/>
      <c r="L5" s="141"/>
      <c r="M5" s="141"/>
      <c r="N5" s="141"/>
    </row>
    <row r="6" s="146" customFormat="true" ht="36" hidden="false" customHeight="true" outlineLevel="0" collapsed="false">
      <c r="A6" s="14"/>
      <c r="B6" s="10"/>
      <c r="C6" s="139"/>
      <c r="D6" s="142" t="s">
        <v>41</v>
      </c>
      <c r="E6" s="143" t="s">
        <v>42</v>
      </c>
      <c r="F6" s="143" t="s">
        <v>43</v>
      </c>
      <c r="G6" s="16" t="s">
        <v>8</v>
      </c>
      <c r="H6" s="17" t="s">
        <v>9</v>
      </c>
      <c r="I6" s="144" t="s">
        <v>29</v>
      </c>
      <c r="J6" s="145" t="s">
        <v>44</v>
      </c>
      <c r="K6" s="143" t="s">
        <v>45</v>
      </c>
      <c r="L6" s="143" t="s">
        <v>46</v>
      </c>
      <c r="M6" s="16" t="s">
        <v>8</v>
      </c>
      <c r="N6" s="17" t="s">
        <v>9</v>
      </c>
    </row>
    <row r="7" customFormat="false" ht="13.5" hidden="false" customHeight="true" outlineLevel="0" collapsed="false">
      <c r="A7" s="22"/>
      <c r="B7" s="23" t="s">
        <v>12</v>
      </c>
      <c r="C7" s="147" t="s">
        <v>47</v>
      </c>
      <c r="D7" s="148" t="n">
        <v>43</v>
      </c>
      <c r="E7" s="149" t="s">
        <v>47</v>
      </c>
      <c r="F7" s="149" t="s">
        <v>47</v>
      </c>
      <c r="G7" s="150" t="n">
        <v>246</v>
      </c>
      <c r="H7" s="149" t="s">
        <v>47</v>
      </c>
      <c r="I7" s="151" t="s">
        <v>47</v>
      </c>
      <c r="J7" s="152" t="n">
        <v>673</v>
      </c>
      <c r="K7" s="149" t="s">
        <v>47</v>
      </c>
      <c r="L7" s="149" t="s">
        <v>47</v>
      </c>
      <c r="M7" s="153" t="n">
        <v>7855</v>
      </c>
      <c r="N7" s="147" t="s">
        <v>47</v>
      </c>
    </row>
    <row r="8" customFormat="false" ht="13.5" hidden="false" customHeight="true" outlineLevel="0" collapsed="false">
      <c r="A8" s="22"/>
      <c r="B8" s="31" t="n">
        <v>56</v>
      </c>
      <c r="C8" s="154" t="s">
        <v>47</v>
      </c>
      <c r="D8" s="155" t="n">
        <v>49</v>
      </c>
      <c r="E8" s="156" t="s">
        <v>47</v>
      </c>
      <c r="F8" s="156" t="s">
        <v>47</v>
      </c>
      <c r="G8" s="157" t="n">
        <v>222</v>
      </c>
      <c r="H8" s="156" t="s">
        <v>47</v>
      </c>
      <c r="I8" s="158" t="s">
        <v>47</v>
      </c>
      <c r="J8" s="159" t="n">
        <v>818</v>
      </c>
      <c r="K8" s="156" t="s">
        <v>47</v>
      </c>
      <c r="L8" s="156" t="s">
        <v>47</v>
      </c>
      <c r="M8" s="160" t="n">
        <v>8314</v>
      </c>
      <c r="N8" s="154" t="s">
        <v>47</v>
      </c>
    </row>
    <row r="9" customFormat="false" ht="13.5" hidden="false" customHeight="true" outlineLevel="0" collapsed="false">
      <c r="A9" s="22"/>
      <c r="B9" s="31" t="n">
        <v>57</v>
      </c>
      <c r="C9" s="154" t="s">
        <v>47</v>
      </c>
      <c r="D9" s="155" t="n">
        <v>65</v>
      </c>
      <c r="E9" s="156" t="s">
        <v>47</v>
      </c>
      <c r="F9" s="156" t="s">
        <v>47</v>
      </c>
      <c r="G9" s="157" t="n">
        <v>273</v>
      </c>
      <c r="H9" s="156" t="s">
        <v>47</v>
      </c>
      <c r="I9" s="158" t="s">
        <v>47</v>
      </c>
      <c r="J9" s="159" t="n">
        <v>899</v>
      </c>
      <c r="K9" s="156" t="s">
        <v>47</v>
      </c>
      <c r="L9" s="156" t="s">
        <v>47</v>
      </c>
      <c r="M9" s="160" t="n">
        <v>8561</v>
      </c>
      <c r="N9" s="154" t="s">
        <v>47</v>
      </c>
    </row>
    <row r="10" customFormat="false" ht="13.5" hidden="false" customHeight="true" outlineLevel="0" collapsed="false">
      <c r="A10" s="22"/>
      <c r="B10" s="31" t="n">
        <v>58</v>
      </c>
      <c r="C10" s="154" t="s">
        <v>47</v>
      </c>
      <c r="D10" s="155" t="n">
        <v>48</v>
      </c>
      <c r="E10" s="156" t="s">
        <v>47</v>
      </c>
      <c r="F10" s="156" t="s">
        <v>47</v>
      </c>
      <c r="G10" s="157" t="n">
        <v>273</v>
      </c>
      <c r="H10" s="156" t="s">
        <v>47</v>
      </c>
      <c r="I10" s="158" t="s">
        <v>47</v>
      </c>
      <c r="J10" s="159" t="n">
        <v>998</v>
      </c>
      <c r="K10" s="156" t="s">
        <v>47</v>
      </c>
      <c r="L10" s="156" t="s">
        <v>47</v>
      </c>
      <c r="M10" s="160" t="n">
        <v>8313</v>
      </c>
      <c r="N10" s="154" t="s">
        <v>47</v>
      </c>
    </row>
    <row r="11" customFormat="false" ht="13.5" hidden="false" customHeight="true" outlineLevel="0" collapsed="false">
      <c r="A11" s="22"/>
      <c r="B11" s="31" t="n">
        <v>59</v>
      </c>
      <c r="C11" s="154" t="s">
        <v>47</v>
      </c>
      <c r="D11" s="155" t="n">
        <v>55</v>
      </c>
      <c r="E11" s="156" t="s">
        <v>47</v>
      </c>
      <c r="F11" s="156" t="s">
        <v>47</v>
      </c>
      <c r="G11" s="157" t="n">
        <v>269</v>
      </c>
      <c r="H11" s="156" t="s">
        <v>47</v>
      </c>
      <c r="I11" s="158" t="s">
        <v>47</v>
      </c>
      <c r="J11" s="159" t="n">
        <v>1026</v>
      </c>
      <c r="K11" s="156" t="s">
        <v>47</v>
      </c>
      <c r="L11" s="156" t="s">
        <v>47</v>
      </c>
      <c r="M11" s="160" t="n">
        <v>8436</v>
      </c>
      <c r="N11" s="154" t="s">
        <v>47</v>
      </c>
    </row>
    <row r="12" customFormat="false" ht="13.5" hidden="false" customHeight="true" outlineLevel="0" collapsed="false">
      <c r="A12" s="22"/>
      <c r="B12" s="31" t="n">
        <v>60</v>
      </c>
      <c r="C12" s="154" t="s">
        <v>47</v>
      </c>
      <c r="D12" s="155" t="n">
        <v>55</v>
      </c>
      <c r="E12" s="156" t="s">
        <v>47</v>
      </c>
      <c r="F12" s="156" t="s">
        <v>47</v>
      </c>
      <c r="G12" s="157" t="n">
        <v>283</v>
      </c>
      <c r="H12" s="156" t="s">
        <v>47</v>
      </c>
      <c r="I12" s="158" t="s">
        <v>47</v>
      </c>
      <c r="J12" s="159" t="n">
        <v>1123</v>
      </c>
      <c r="K12" s="156" t="s">
        <v>47</v>
      </c>
      <c r="L12" s="156" t="s">
        <v>47</v>
      </c>
      <c r="M12" s="160" t="n">
        <v>8240</v>
      </c>
      <c r="N12" s="154" t="s">
        <v>47</v>
      </c>
    </row>
    <row r="13" customFormat="false" ht="13.5" hidden="false" customHeight="true" outlineLevel="0" collapsed="false">
      <c r="A13" s="22"/>
      <c r="B13" s="31" t="n">
        <v>61</v>
      </c>
      <c r="C13" s="154" t="s">
        <v>47</v>
      </c>
      <c r="D13" s="155" t="n">
        <v>66</v>
      </c>
      <c r="E13" s="156" t="s">
        <v>47</v>
      </c>
      <c r="F13" s="156" t="s">
        <v>47</v>
      </c>
      <c r="G13" s="157" t="n">
        <v>291</v>
      </c>
      <c r="H13" s="156" t="s">
        <v>47</v>
      </c>
      <c r="I13" s="158" t="s">
        <v>47</v>
      </c>
      <c r="J13" s="159" t="n">
        <v>1148</v>
      </c>
      <c r="K13" s="156" t="s">
        <v>47</v>
      </c>
      <c r="L13" s="156" t="s">
        <v>47</v>
      </c>
      <c r="M13" s="160" t="n">
        <v>7940</v>
      </c>
      <c r="N13" s="154" t="s">
        <v>47</v>
      </c>
    </row>
    <row r="14" customFormat="false" ht="13.5" hidden="false" customHeight="true" outlineLevel="0" collapsed="false">
      <c r="A14" s="22"/>
      <c r="B14" s="31" t="n">
        <v>62</v>
      </c>
      <c r="C14" s="154" t="s">
        <v>47</v>
      </c>
      <c r="D14" s="155" t="n">
        <v>57</v>
      </c>
      <c r="E14" s="156" t="s">
        <v>47</v>
      </c>
      <c r="F14" s="156" t="s">
        <v>47</v>
      </c>
      <c r="G14" s="157" t="n">
        <v>272</v>
      </c>
      <c r="H14" s="156" t="s">
        <v>47</v>
      </c>
      <c r="I14" s="158" t="s">
        <v>47</v>
      </c>
      <c r="J14" s="159" t="n">
        <v>1182</v>
      </c>
      <c r="K14" s="156" t="s">
        <v>47</v>
      </c>
      <c r="L14" s="156" t="s">
        <v>47</v>
      </c>
      <c r="M14" s="160" t="n">
        <v>7676</v>
      </c>
      <c r="N14" s="154" t="s">
        <v>47</v>
      </c>
    </row>
    <row r="15" customFormat="false" ht="13.5" hidden="false" customHeight="true" outlineLevel="0" collapsed="false">
      <c r="A15" s="22"/>
      <c r="B15" s="31" t="n">
        <v>63</v>
      </c>
      <c r="C15" s="161" t="n">
        <v>1383</v>
      </c>
      <c r="D15" s="155" t="n">
        <v>55</v>
      </c>
      <c r="E15" s="162" t="n">
        <v>15</v>
      </c>
      <c r="F15" s="160" t="n">
        <v>70</v>
      </c>
      <c r="G15" s="157" t="n">
        <v>243</v>
      </c>
      <c r="H15" s="163" t="n">
        <v>28.8065843621399</v>
      </c>
      <c r="I15" s="164" t="n">
        <v>5.06146059291396</v>
      </c>
      <c r="J15" s="159" t="n">
        <v>1107</v>
      </c>
      <c r="K15" s="160" t="n">
        <v>206</v>
      </c>
      <c r="L15" s="160" t="n">
        <v>1313</v>
      </c>
      <c r="M15" s="160" t="n">
        <v>6943</v>
      </c>
      <c r="N15" s="165" t="n">
        <v>18.9111335157713</v>
      </c>
    </row>
    <row r="16" customFormat="false" ht="13.5" hidden="false" customHeight="true" outlineLevel="0" collapsed="false">
      <c r="A16" s="22"/>
      <c r="B16" s="36" t="s">
        <v>13</v>
      </c>
      <c r="C16" s="161" t="n">
        <v>1223</v>
      </c>
      <c r="D16" s="155" t="n">
        <v>61</v>
      </c>
      <c r="E16" s="162" t="n">
        <v>15</v>
      </c>
      <c r="F16" s="160" t="n">
        <v>76</v>
      </c>
      <c r="G16" s="157" t="n">
        <v>246</v>
      </c>
      <c r="H16" s="163" t="n">
        <v>30.8943089430894</v>
      </c>
      <c r="I16" s="164" t="n">
        <v>6.2142273098937</v>
      </c>
      <c r="J16" s="159" t="n">
        <v>972</v>
      </c>
      <c r="K16" s="160" t="n">
        <v>175</v>
      </c>
      <c r="L16" s="160" t="n">
        <v>1147</v>
      </c>
      <c r="M16" s="160" t="n">
        <v>6078</v>
      </c>
      <c r="N16" s="165" t="n">
        <v>18.8713392563343</v>
      </c>
    </row>
    <row r="17" customFormat="false" ht="13.5" hidden="false" customHeight="true" outlineLevel="0" collapsed="false">
      <c r="A17" s="22"/>
      <c r="B17" s="36" t="s">
        <v>14</v>
      </c>
      <c r="C17" s="161" t="n">
        <v>1318</v>
      </c>
      <c r="D17" s="155" t="n">
        <v>70</v>
      </c>
      <c r="E17" s="162" t="n">
        <v>16</v>
      </c>
      <c r="F17" s="160" t="n">
        <v>86</v>
      </c>
      <c r="G17" s="157" t="n">
        <v>223</v>
      </c>
      <c r="H17" s="163" t="n">
        <v>38.5650224215247</v>
      </c>
      <c r="I17" s="164" t="n">
        <v>6.52503793626707</v>
      </c>
      <c r="J17" s="159" t="n">
        <v>999</v>
      </c>
      <c r="K17" s="160" t="n">
        <v>233</v>
      </c>
      <c r="L17" s="160" t="n">
        <v>1232</v>
      </c>
      <c r="M17" s="160" t="n">
        <v>5968</v>
      </c>
      <c r="N17" s="165" t="n">
        <v>20.6434316353887</v>
      </c>
    </row>
    <row r="18" customFormat="false" ht="13.5" hidden="false" customHeight="true" outlineLevel="0" collapsed="false">
      <c r="A18" s="22"/>
      <c r="B18" s="36" t="s">
        <v>15</v>
      </c>
      <c r="C18" s="161" t="n">
        <v>1144</v>
      </c>
      <c r="D18" s="155" t="n">
        <v>58</v>
      </c>
      <c r="E18" s="162" t="n">
        <v>10</v>
      </c>
      <c r="F18" s="160" t="n">
        <v>68</v>
      </c>
      <c r="G18" s="157" t="n">
        <v>201</v>
      </c>
      <c r="H18" s="163" t="n">
        <v>33.8308457711443</v>
      </c>
      <c r="I18" s="164" t="n">
        <v>5.94405594405594</v>
      </c>
      <c r="J18" s="159" t="n">
        <v>888</v>
      </c>
      <c r="K18" s="160" t="n">
        <v>188</v>
      </c>
      <c r="L18" s="160" t="n">
        <v>1076</v>
      </c>
      <c r="M18" s="160" t="n">
        <v>5230</v>
      </c>
      <c r="N18" s="165" t="n">
        <v>20.5736137667304</v>
      </c>
    </row>
    <row r="19" customFormat="false" ht="13.5" hidden="false" customHeight="true" outlineLevel="0" collapsed="false">
      <c r="A19" s="22"/>
      <c r="B19" s="36" t="s">
        <v>16</v>
      </c>
      <c r="C19" s="161" t="n">
        <v>1243</v>
      </c>
      <c r="D19" s="155" t="n">
        <v>44</v>
      </c>
      <c r="E19" s="162" t="n">
        <v>12</v>
      </c>
      <c r="F19" s="160" t="n">
        <v>56</v>
      </c>
      <c r="G19" s="157" t="n">
        <v>184</v>
      </c>
      <c r="H19" s="163" t="n">
        <v>30.4347826086957</v>
      </c>
      <c r="I19" s="164" t="n">
        <v>4.50522928399035</v>
      </c>
      <c r="J19" s="159" t="n">
        <v>945</v>
      </c>
      <c r="K19" s="160" t="n">
        <v>242</v>
      </c>
      <c r="L19" s="160" t="n">
        <v>1187</v>
      </c>
      <c r="M19" s="160" t="n">
        <v>5431</v>
      </c>
      <c r="N19" s="165" t="n">
        <v>21.8560117842018</v>
      </c>
    </row>
    <row r="20" customFormat="false" ht="13.5" hidden="false" customHeight="true" outlineLevel="0" collapsed="false">
      <c r="A20" s="22"/>
      <c r="B20" s="36" t="s">
        <v>17</v>
      </c>
      <c r="C20" s="161" t="n">
        <v>1380</v>
      </c>
      <c r="D20" s="155" t="n">
        <v>48</v>
      </c>
      <c r="E20" s="162" t="n">
        <v>13</v>
      </c>
      <c r="F20" s="160" t="n">
        <v>61</v>
      </c>
      <c r="G20" s="157" t="n">
        <v>172</v>
      </c>
      <c r="H20" s="163" t="n">
        <v>35.4651162790698</v>
      </c>
      <c r="I20" s="164" t="n">
        <v>4.42028985507246</v>
      </c>
      <c r="J20" s="159" t="n">
        <v>1009</v>
      </c>
      <c r="K20" s="160" t="n">
        <v>310</v>
      </c>
      <c r="L20" s="160" t="n">
        <v>1319</v>
      </c>
      <c r="M20" s="160" t="n">
        <v>5688</v>
      </c>
      <c r="N20" s="165" t="n">
        <v>23.1891701828411</v>
      </c>
    </row>
    <row r="21" customFormat="false" ht="13.5" hidden="false" customHeight="true" outlineLevel="0" collapsed="false">
      <c r="A21" s="22"/>
      <c r="B21" s="36" t="s">
        <v>18</v>
      </c>
      <c r="C21" s="161" t="n">
        <v>1561</v>
      </c>
      <c r="D21" s="155" t="n">
        <v>72</v>
      </c>
      <c r="E21" s="162" t="n">
        <v>20</v>
      </c>
      <c r="F21" s="160" t="n">
        <v>92</v>
      </c>
      <c r="G21" s="157" t="n">
        <v>213</v>
      </c>
      <c r="H21" s="163" t="n">
        <v>43.1924882629108</v>
      </c>
      <c r="I21" s="164" t="n">
        <v>5.89365791159513</v>
      </c>
      <c r="J21" s="159" t="n">
        <v>1174</v>
      </c>
      <c r="K21" s="160" t="n">
        <v>295</v>
      </c>
      <c r="L21" s="160" t="n">
        <v>1469</v>
      </c>
      <c r="M21" s="160" t="n">
        <v>6009</v>
      </c>
      <c r="N21" s="165" t="n">
        <v>24.4466633383258</v>
      </c>
    </row>
    <row r="22" customFormat="false" ht="13.5" hidden="false" customHeight="true" outlineLevel="0" collapsed="false">
      <c r="A22" s="22"/>
      <c r="B22" s="36" t="s">
        <v>19</v>
      </c>
      <c r="C22" s="161" t="n">
        <v>1451</v>
      </c>
      <c r="D22" s="155" t="n">
        <v>46</v>
      </c>
      <c r="E22" s="162" t="n">
        <v>19</v>
      </c>
      <c r="F22" s="160" t="n">
        <v>65</v>
      </c>
      <c r="G22" s="157" t="n">
        <v>186</v>
      </c>
      <c r="H22" s="163" t="n">
        <v>34.9462365591398</v>
      </c>
      <c r="I22" s="164" t="n">
        <v>4.47966919365955</v>
      </c>
      <c r="J22" s="159" t="n">
        <v>1080</v>
      </c>
      <c r="K22" s="160" t="n">
        <v>306</v>
      </c>
      <c r="L22" s="160" t="n">
        <v>1386</v>
      </c>
      <c r="M22" s="160" t="n">
        <v>5968</v>
      </c>
      <c r="N22" s="165" t="n">
        <v>23.2238605898123</v>
      </c>
    </row>
    <row r="23" customFormat="false" ht="13.5" hidden="false" customHeight="true" outlineLevel="0" collapsed="false">
      <c r="A23" s="22"/>
      <c r="B23" s="36" t="s">
        <v>20</v>
      </c>
      <c r="C23" s="161" t="n">
        <v>1470</v>
      </c>
      <c r="D23" s="155" t="n">
        <v>57</v>
      </c>
      <c r="E23" s="162" t="n">
        <v>19</v>
      </c>
      <c r="F23" s="160" t="n">
        <v>76</v>
      </c>
      <c r="G23" s="157" t="n">
        <v>194</v>
      </c>
      <c r="H23" s="163" t="n">
        <v>39.1752577319588</v>
      </c>
      <c r="I23" s="164" t="n">
        <v>5.17006802721089</v>
      </c>
      <c r="J23" s="159" t="n">
        <v>1052</v>
      </c>
      <c r="K23" s="160" t="n">
        <v>342</v>
      </c>
      <c r="L23" s="160" t="n">
        <v>1394</v>
      </c>
      <c r="M23" s="160" t="n">
        <v>5945</v>
      </c>
      <c r="N23" s="165" t="n">
        <v>23.448275862069</v>
      </c>
    </row>
    <row r="24" customFormat="false" ht="13.5" hidden="false" customHeight="true" outlineLevel="0" collapsed="false">
      <c r="A24" s="22"/>
      <c r="B24" s="36" t="s">
        <v>21</v>
      </c>
      <c r="C24" s="161" t="n">
        <v>1613</v>
      </c>
      <c r="D24" s="155" t="n">
        <v>48</v>
      </c>
      <c r="E24" s="162" t="n">
        <v>18</v>
      </c>
      <c r="F24" s="160" t="n">
        <v>66</v>
      </c>
      <c r="G24" s="157" t="n">
        <v>238</v>
      </c>
      <c r="H24" s="163" t="n">
        <v>27.7310924369748</v>
      </c>
      <c r="I24" s="164" t="n">
        <v>4.09175449473032</v>
      </c>
      <c r="J24" s="159" t="n">
        <v>1157</v>
      </c>
      <c r="K24" s="160" t="n">
        <v>390</v>
      </c>
      <c r="L24" s="160" t="n">
        <v>1547</v>
      </c>
      <c r="M24" s="160" t="n">
        <v>6004</v>
      </c>
      <c r="N24" s="165" t="n">
        <v>25.7661558960693</v>
      </c>
    </row>
    <row r="25" customFormat="false" ht="13.5" hidden="false" customHeight="true" outlineLevel="0" collapsed="false">
      <c r="A25" s="22"/>
      <c r="B25" s="36" t="n">
        <v>10</v>
      </c>
      <c r="C25" s="161" t="n">
        <v>1680</v>
      </c>
      <c r="D25" s="155" t="n">
        <v>66</v>
      </c>
      <c r="E25" s="162" t="n">
        <v>18</v>
      </c>
      <c r="F25" s="160" t="n">
        <v>84</v>
      </c>
      <c r="G25" s="157" t="n">
        <v>252</v>
      </c>
      <c r="H25" s="163" t="n">
        <v>33.3333333333333</v>
      </c>
      <c r="I25" s="164" t="n">
        <v>5</v>
      </c>
      <c r="J25" s="159" t="n">
        <v>1230</v>
      </c>
      <c r="K25" s="160" t="n">
        <v>366</v>
      </c>
      <c r="L25" s="160" t="n">
        <v>1596</v>
      </c>
      <c r="M25" s="160" t="n">
        <v>6277</v>
      </c>
      <c r="N25" s="165" t="n">
        <v>25.4261589931496</v>
      </c>
    </row>
    <row r="26" customFormat="false" ht="13.5" hidden="false" customHeight="true" outlineLevel="0" collapsed="false">
      <c r="A26" s="22"/>
      <c r="B26" s="36" t="n">
        <v>11</v>
      </c>
      <c r="C26" s="161" t="n">
        <v>1916</v>
      </c>
      <c r="D26" s="155" t="n">
        <v>57</v>
      </c>
      <c r="E26" s="162" t="n">
        <v>27</v>
      </c>
      <c r="F26" s="160" t="n">
        <v>84</v>
      </c>
      <c r="G26" s="157" t="n">
        <v>247</v>
      </c>
      <c r="H26" s="163" t="n">
        <v>34.0080971659919</v>
      </c>
      <c r="I26" s="164" t="n">
        <v>4.38413361169102</v>
      </c>
      <c r="J26" s="159" t="n">
        <v>1441</v>
      </c>
      <c r="K26" s="160" t="n">
        <v>391</v>
      </c>
      <c r="L26" s="160" t="n">
        <v>1832</v>
      </c>
      <c r="M26" s="160" t="n">
        <v>6910</v>
      </c>
      <c r="N26" s="165" t="n">
        <v>26.5123010130246</v>
      </c>
    </row>
    <row r="27" customFormat="false" ht="13.5" hidden="false" customHeight="true" outlineLevel="0" collapsed="false">
      <c r="A27" s="22"/>
      <c r="B27" s="36" t="n">
        <v>12</v>
      </c>
      <c r="C27" s="161" t="n">
        <v>2023</v>
      </c>
      <c r="D27" s="155" t="n">
        <v>97</v>
      </c>
      <c r="E27" s="162" t="n">
        <v>19</v>
      </c>
      <c r="F27" s="160" t="n">
        <v>116</v>
      </c>
      <c r="G27" s="157" t="n">
        <v>308</v>
      </c>
      <c r="H27" s="163" t="n">
        <v>37.6623376623377</v>
      </c>
      <c r="I27" s="164" t="n">
        <v>5.73405832921404</v>
      </c>
      <c r="J27" s="159" t="n">
        <v>1489</v>
      </c>
      <c r="K27" s="160" t="n">
        <v>418</v>
      </c>
      <c r="L27" s="160" t="n">
        <v>1907</v>
      </c>
      <c r="M27" s="160" t="n">
        <v>7013</v>
      </c>
      <c r="N27" s="165" t="n">
        <v>27.1923570511906</v>
      </c>
    </row>
    <row r="28" customFormat="false" ht="13.5" hidden="false" customHeight="true" outlineLevel="0" collapsed="false">
      <c r="A28" s="22"/>
      <c r="B28" s="36" t="n">
        <v>13</v>
      </c>
      <c r="C28" s="161" t="n">
        <v>2146</v>
      </c>
      <c r="D28" s="155" t="n">
        <v>75</v>
      </c>
      <c r="E28" s="162" t="n">
        <v>15</v>
      </c>
      <c r="F28" s="160" t="n">
        <v>90</v>
      </c>
      <c r="G28" s="157" t="n">
        <v>326</v>
      </c>
      <c r="H28" s="163" t="n">
        <v>27.6073619631902</v>
      </c>
      <c r="I28" s="164" t="n">
        <v>4.19384902143523</v>
      </c>
      <c r="J28" s="159" t="n">
        <v>1623</v>
      </c>
      <c r="K28" s="160" t="n">
        <v>433</v>
      </c>
      <c r="L28" s="160" t="n">
        <v>2056</v>
      </c>
      <c r="M28" s="160" t="n">
        <v>7220</v>
      </c>
      <c r="N28" s="165" t="n">
        <v>28.4764542936288</v>
      </c>
    </row>
    <row r="29" customFormat="false" ht="13.5" hidden="false" customHeight="true" outlineLevel="0" collapsed="false">
      <c r="A29" s="22"/>
      <c r="B29" s="36" t="n">
        <v>14</v>
      </c>
      <c r="C29" s="161" t="n">
        <v>2442</v>
      </c>
      <c r="D29" s="155" t="n">
        <v>80</v>
      </c>
      <c r="E29" s="162" t="n">
        <v>43</v>
      </c>
      <c r="F29" s="160" t="n">
        <v>123</v>
      </c>
      <c r="G29" s="157" t="n">
        <v>379</v>
      </c>
      <c r="H29" s="163" t="n">
        <v>32.4538258575198</v>
      </c>
      <c r="I29" s="164" t="n">
        <v>5.03685503685504</v>
      </c>
      <c r="J29" s="159" t="n">
        <v>1813</v>
      </c>
      <c r="K29" s="160" t="n">
        <v>506</v>
      </c>
      <c r="L29" s="160" t="n">
        <v>2319</v>
      </c>
      <c r="M29" s="160" t="n">
        <v>7834</v>
      </c>
      <c r="N29" s="165" t="n">
        <v>29.6017360224662</v>
      </c>
    </row>
    <row r="30" customFormat="false" ht="13.5" hidden="false" customHeight="true" outlineLevel="0" collapsed="false">
      <c r="A30" s="22"/>
      <c r="B30" s="36" t="n">
        <v>15</v>
      </c>
      <c r="C30" s="161" t="n">
        <v>2481</v>
      </c>
      <c r="D30" s="155" t="n">
        <v>115</v>
      </c>
      <c r="E30" s="162" t="n">
        <v>36</v>
      </c>
      <c r="F30" s="160" t="n">
        <v>151</v>
      </c>
      <c r="G30" s="157" t="n">
        <v>457</v>
      </c>
      <c r="H30" s="163" t="n">
        <v>33.0415754923414</v>
      </c>
      <c r="I30" s="164" t="n">
        <v>6.08625554212011</v>
      </c>
      <c r="J30" s="159" t="n">
        <v>1764</v>
      </c>
      <c r="K30" s="160" t="n">
        <v>566</v>
      </c>
      <c r="L30" s="160" t="n">
        <v>2330</v>
      </c>
      <c r="M30" s="160" t="n">
        <v>8545</v>
      </c>
      <c r="N30" s="166"/>
    </row>
    <row r="31" customFormat="false" ht="13.5" hidden="false" customHeight="true" outlineLevel="0" collapsed="false">
      <c r="A31" s="22"/>
      <c r="B31" s="36" t="n">
        <v>16</v>
      </c>
      <c r="C31" s="161" t="n">
        <v>2755</v>
      </c>
      <c r="D31" s="155" t="n">
        <v>128</v>
      </c>
      <c r="E31" s="162" t="n">
        <v>57</v>
      </c>
      <c r="F31" s="160" t="n">
        <v>185</v>
      </c>
      <c r="G31" s="157" t="n">
        <v>568</v>
      </c>
      <c r="H31" s="163" t="n">
        <v>32.5704225352113</v>
      </c>
      <c r="I31" s="164" t="n">
        <v>6.71506352087114</v>
      </c>
      <c r="J31" s="159" t="n">
        <v>1962</v>
      </c>
      <c r="K31" s="160" t="n">
        <v>608</v>
      </c>
      <c r="L31" s="160" t="n">
        <v>2570</v>
      </c>
      <c r="M31" s="160" t="n">
        <v>9027</v>
      </c>
      <c r="N31" s="165" t="n">
        <v>28.470145120195</v>
      </c>
    </row>
    <row r="32" customFormat="false" ht="13.5" hidden="false" customHeight="true" outlineLevel="0" collapsed="false">
      <c r="A32" s="22"/>
      <c r="B32" s="36" t="n">
        <v>17</v>
      </c>
      <c r="C32" s="161" t="n">
        <v>2847</v>
      </c>
      <c r="D32" s="155" t="n">
        <v>150</v>
      </c>
      <c r="E32" s="162" t="n">
        <v>45</v>
      </c>
      <c r="F32" s="160" t="n">
        <v>195</v>
      </c>
      <c r="G32" s="157" t="n">
        <v>648</v>
      </c>
      <c r="H32" s="163" t="n">
        <v>30.0925925925926</v>
      </c>
      <c r="I32" s="164" t="n">
        <v>6.84931506849315</v>
      </c>
      <c r="J32" s="159" t="n">
        <v>1930</v>
      </c>
      <c r="K32" s="160" t="n">
        <v>722</v>
      </c>
      <c r="L32" s="160" t="n">
        <v>2652</v>
      </c>
      <c r="M32" s="160" t="n">
        <v>9150</v>
      </c>
      <c r="N32" s="165" t="n">
        <v>28.983606557377</v>
      </c>
    </row>
    <row r="33" customFormat="false" ht="13.5" hidden="false" customHeight="true" outlineLevel="0" collapsed="false">
      <c r="A33" s="22"/>
      <c r="B33" s="36" t="n">
        <v>18</v>
      </c>
      <c r="C33" s="161" t="n">
        <v>2996</v>
      </c>
      <c r="D33" s="155" t="n">
        <v>183</v>
      </c>
      <c r="E33" s="162" t="n">
        <v>67</v>
      </c>
      <c r="F33" s="160" t="n">
        <v>250</v>
      </c>
      <c r="G33" s="157" t="n">
        <v>744</v>
      </c>
      <c r="H33" s="163" t="n">
        <v>33.6021505376344</v>
      </c>
      <c r="I33" s="164" t="n">
        <v>8.34445927903872</v>
      </c>
      <c r="J33" s="159" t="n">
        <v>2057</v>
      </c>
      <c r="K33" s="160" t="n">
        <v>689</v>
      </c>
      <c r="L33" s="160" t="n">
        <v>2746</v>
      </c>
      <c r="M33" s="160" t="n">
        <v>9204</v>
      </c>
      <c r="N33" s="165" t="n">
        <v>29.8348544111256</v>
      </c>
      <c r="P33" s="167"/>
    </row>
    <row r="34" customFormat="false" ht="13.5" hidden="false" customHeight="true" outlineLevel="0" collapsed="false">
      <c r="A34" s="22"/>
      <c r="B34" s="36" t="n">
        <v>19</v>
      </c>
      <c r="C34" s="161" t="n">
        <v>2842</v>
      </c>
      <c r="D34" s="155" t="n">
        <v>169</v>
      </c>
      <c r="E34" s="162" t="n">
        <v>65</v>
      </c>
      <c r="F34" s="160" t="n">
        <v>234</v>
      </c>
      <c r="G34" s="157" t="n">
        <v>729</v>
      </c>
      <c r="H34" s="163" t="n">
        <v>32.0987654320988</v>
      </c>
      <c r="I34" s="164" t="n">
        <v>8.23363828289937</v>
      </c>
      <c r="J34" s="159" t="n">
        <v>1903</v>
      </c>
      <c r="K34" s="160" t="n">
        <v>705</v>
      </c>
      <c r="L34" s="160" t="n">
        <v>2608</v>
      </c>
      <c r="M34" s="160" t="n">
        <v>8907</v>
      </c>
      <c r="N34" s="165" t="n">
        <v>29.2803413045919</v>
      </c>
      <c r="P34" s="168"/>
      <c r="Q34" s="169"/>
      <c r="R34" s="169"/>
      <c r="S34" s="169"/>
      <c r="T34" s="169"/>
      <c r="U34" s="169"/>
      <c r="V34" s="169"/>
      <c r="W34" s="169"/>
    </row>
    <row r="35" customFormat="false" ht="13.5" hidden="false" customHeight="true" outlineLevel="0" collapsed="false">
      <c r="A35" s="22"/>
      <c r="B35" s="36" t="n">
        <v>20</v>
      </c>
      <c r="C35" s="161" t="n">
        <v>2829</v>
      </c>
      <c r="D35" s="155" t="n">
        <v>169</v>
      </c>
      <c r="E35" s="162" t="n">
        <v>79</v>
      </c>
      <c r="F35" s="160" t="n">
        <v>248</v>
      </c>
      <c r="G35" s="157" t="n">
        <v>766</v>
      </c>
      <c r="H35" s="163" t="n">
        <v>32.3759791122715</v>
      </c>
      <c r="I35" s="164" t="n">
        <v>8.76634853305055</v>
      </c>
      <c r="J35" s="159" t="n">
        <v>1831</v>
      </c>
      <c r="K35" s="160" t="n">
        <v>750</v>
      </c>
      <c r="L35" s="160" t="n">
        <v>2581</v>
      </c>
      <c r="M35" s="160" t="n">
        <v>8492</v>
      </c>
      <c r="N35" s="165" t="n">
        <v>30.3933113518606</v>
      </c>
      <c r="P35" s="168"/>
      <c r="Q35" s="169"/>
      <c r="R35" s="169"/>
      <c r="S35" s="169"/>
      <c r="T35" s="169"/>
      <c r="U35" s="169"/>
      <c r="V35" s="169"/>
      <c r="W35" s="169"/>
    </row>
    <row r="36" customFormat="false" ht="13.5" hidden="false" customHeight="true" outlineLevel="0" collapsed="false">
      <c r="A36" s="22"/>
      <c r="B36" s="36" t="n">
        <v>21</v>
      </c>
      <c r="C36" s="161" t="n">
        <v>2748</v>
      </c>
      <c r="D36" s="155" t="n">
        <v>147</v>
      </c>
      <c r="E36" s="162" t="n">
        <v>102</v>
      </c>
      <c r="F36" s="160" t="n">
        <v>249</v>
      </c>
      <c r="G36" s="157" t="n">
        <v>780</v>
      </c>
      <c r="H36" s="163" t="n">
        <v>31.9230769230769</v>
      </c>
      <c r="I36" s="164" t="n">
        <v>9.06113537117904</v>
      </c>
      <c r="J36" s="159" t="n">
        <v>1769</v>
      </c>
      <c r="K36" s="160" t="n">
        <v>730</v>
      </c>
      <c r="L36" s="160" t="n">
        <v>2499</v>
      </c>
      <c r="M36" s="160" t="n">
        <v>8513</v>
      </c>
      <c r="N36" s="165" t="n">
        <v>29.3551039586515</v>
      </c>
      <c r="P36" s="133"/>
      <c r="Q36" s="169"/>
      <c r="R36" s="169"/>
      <c r="S36" s="169"/>
      <c r="T36" s="169"/>
      <c r="U36" s="169"/>
      <c r="V36" s="169"/>
      <c r="W36" s="169"/>
    </row>
    <row r="37" customFormat="false" ht="13.5" hidden="false" customHeight="true" outlineLevel="0" collapsed="false">
      <c r="A37" s="22"/>
      <c r="B37" s="42" t="n">
        <v>22</v>
      </c>
      <c r="C37" s="170" t="n">
        <v>2564</v>
      </c>
      <c r="D37" s="171" t="n">
        <v>153</v>
      </c>
      <c r="E37" s="172" t="n">
        <v>97</v>
      </c>
      <c r="F37" s="173" t="n">
        <v>250</v>
      </c>
      <c r="G37" s="174" t="n">
        <v>814</v>
      </c>
      <c r="H37" s="175" t="n">
        <v>30.7125307125307</v>
      </c>
      <c r="I37" s="176" t="n">
        <v>9.75039001560062</v>
      </c>
      <c r="J37" s="177" t="n">
        <v>1545</v>
      </c>
      <c r="K37" s="173" t="n">
        <v>769</v>
      </c>
      <c r="L37" s="173" t="n">
        <v>2314</v>
      </c>
      <c r="M37" s="173" t="n">
        <v>8209</v>
      </c>
      <c r="N37" s="178" t="n">
        <v>28.1885735168717</v>
      </c>
      <c r="P37" s="133"/>
      <c r="Q37" s="169"/>
      <c r="R37" s="169"/>
      <c r="S37" s="169"/>
      <c r="T37" s="169"/>
      <c r="U37" s="169"/>
      <c r="V37" s="169"/>
      <c r="W37" s="169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48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</sheetData>
  <mergeCells count="4">
    <mergeCell ref="B5:B6"/>
    <mergeCell ref="C5:C6"/>
    <mergeCell ref="D5:I5"/>
    <mergeCell ref="J5:N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79" width="2.42"/>
    <col collapsed="false" customWidth="true" hidden="false" outlineLevel="0" max="2" min="2" style="179" width="10.56"/>
    <col collapsed="false" customWidth="true" hidden="false" outlineLevel="0" max="4" min="3" style="180" width="10.56"/>
    <col collapsed="false" customWidth="true" hidden="false" outlineLevel="0" max="10" min="5" style="179" width="10.56"/>
    <col collapsed="false" customWidth="false" hidden="false" outlineLevel="0" max="257" min="11" style="179" width="10.28"/>
  </cols>
  <sheetData>
    <row r="2" customFormat="false" ht="13.5" hidden="false" customHeight="true" outlineLevel="0" collapsed="false">
      <c r="A2" s="181"/>
      <c r="B2" s="182" t="s">
        <v>0</v>
      </c>
      <c r="C2" s="183"/>
      <c r="D2" s="183"/>
      <c r="E2" s="181"/>
      <c r="F2" s="181"/>
      <c r="G2" s="181"/>
      <c r="H2" s="181"/>
      <c r="I2" s="181"/>
    </row>
    <row r="3" customFormat="false" ht="13.5" hidden="false" customHeight="true" outlineLevel="0" collapsed="false">
      <c r="A3" s="181"/>
      <c r="B3" s="182"/>
      <c r="C3" s="183"/>
      <c r="D3" s="183"/>
      <c r="E3" s="181"/>
      <c r="F3" s="181"/>
      <c r="G3" s="181"/>
      <c r="H3" s="181"/>
      <c r="I3" s="181"/>
    </row>
    <row r="4" customFormat="false" ht="12.75" hidden="false" customHeight="false" outlineLevel="0" collapsed="false">
      <c r="A4" s="181"/>
      <c r="B4" s="184" t="s">
        <v>49</v>
      </c>
      <c r="C4" s="185"/>
      <c r="D4" s="185"/>
      <c r="E4" s="186"/>
      <c r="F4" s="186"/>
      <c r="G4" s="186"/>
      <c r="H4" s="186"/>
      <c r="I4" s="186"/>
      <c r="J4" s="9" t="s">
        <v>2</v>
      </c>
    </row>
    <row r="5" customFormat="false" ht="12.75" hidden="false" customHeight="true" outlineLevel="0" collapsed="false">
      <c r="A5" s="181"/>
      <c r="B5" s="187" t="s">
        <v>3</v>
      </c>
      <c r="C5" s="188" t="s">
        <v>4</v>
      </c>
      <c r="D5" s="12" t="s">
        <v>26</v>
      </c>
      <c r="E5" s="12"/>
      <c r="F5" s="12"/>
      <c r="G5" s="12"/>
      <c r="H5" s="13" t="s">
        <v>27</v>
      </c>
      <c r="I5" s="13"/>
      <c r="J5" s="13"/>
    </row>
    <row r="6" s="189" customFormat="true" ht="36" hidden="false" customHeight="true" outlineLevel="0" collapsed="false">
      <c r="A6" s="14"/>
      <c r="B6" s="187"/>
      <c r="C6" s="188"/>
      <c r="D6" s="15" t="s">
        <v>50</v>
      </c>
      <c r="E6" s="16" t="s">
        <v>8</v>
      </c>
      <c r="F6" s="17" t="s">
        <v>9</v>
      </c>
      <c r="G6" s="18" t="s">
        <v>29</v>
      </c>
      <c r="H6" s="19" t="s">
        <v>51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190" t="n">
        <v>245</v>
      </c>
      <c r="D7" s="191" t="n">
        <v>22</v>
      </c>
      <c r="E7" s="192" t="n">
        <v>246</v>
      </c>
      <c r="F7" s="193" t="n">
        <v>8.94308943089431</v>
      </c>
      <c r="G7" s="194" t="n">
        <v>8.97959183673469</v>
      </c>
      <c r="H7" s="195" t="n">
        <v>223</v>
      </c>
      <c r="I7" s="196" t="n">
        <v>7855</v>
      </c>
      <c r="J7" s="197" t="n">
        <v>2.83895607893062</v>
      </c>
    </row>
    <row r="8" customFormat="false" ht="13.5" hidden="false" customHeight="true" outlineLevel="0" collapsed="false">
      <c r="A8" s="22"/>
      <c r="B8" s="31" t="n">
        <v>56</v>
      </c>
      <c r="C8" s="190" t="n">
        <v>272</v>
      </c>
      <c r="D8" s="198" t="n">
        <v>15</v>
      </c>
      <c r="E8" s="199" t="n">
        <v>222</v>
      </c>
      <c r="F8" s="193" t="n">
        <v>6.75675675675676</v>
      </c>
      <c r="G8" s="194" t="n">
        <v>5.51470588235294</v>
      </c>
      <c r="H8" s="200" t="n">
        <v>257</v>
      </c>
      <c r="I8" s="201" t="n">
        <v>8314</v>
      </c>
      <c r="J8" s="197" t="n">
        <v>3.09117151792158</v>
      </c>
    </row>
    <row r="9" customFormat="false" ht="13.5" hidden="false" customHeight="true" outlineLevel="0" collapsed="false">
      <c r="A9" s="22"/>
      <c r="B9" s="31" t="n">
        <v>57</v>
      </c>
      <c r="C9" s="190" t="n">
        <v>277</v>
      </c>
      <c r="D9" s="198" t="n">
        <v>12</v>
      </c>
      <c r="E9" s="199" t="n">
        <v>273</v>
      </c>
      <c r="F9" s="193" t="n">
        <v>4.3956043956044</v>
      </c>
      <c r="G9" s="194" t="n">
        <v>4.33212996389892</v>
      </c>
      <c r="H9" s="200" t="n">
        <v>265</v>
      </c>
      <c r="I9" s="201" t="n">
        <v>8561</v>
      </c>
      <c r="J9" s="197" t="n">
        <v>3.0954327765448</v>
      </c>
    </row>
    <row r="10" customFormat="false" ht="13.5" hidden="false" customHeight="true" outlineLevel="0" collapsed="false">
      <c r="A10" s="22"/>
      <c r="B10" s="31" t="n">
        <v>58</v>
      </c>
      <c r="C10" s="190" t="n">
        <v>289</v>
      </c>
      <c r="D10" s="198" t="n">
        <v>17</v>
      </c>
      <c r="E10" s="199" t="n">
        <v>273</v>
      </c>
      <c r="F10" s="193" t="n">
        <v>6.22710622710623</v>
      </c>
      <c r="G10" s="194" t="n">
        <v>5.88235294117647</v>
      </c>
      <c r="H10" s="200" t="n">
        <v>272</v>
      </c>
      <c r="I10" s="201" t="n">
        <v>8313</v>
      </c>
      <c r="J10" s="197" t="n">
        <v>3.2719836400818</v>
      </c>
    </row>
    <row r="11" customFormat="false" ht="13.5" hidden="false" customHeight="true" outlineLevel="0" collapsed="false">
      <c r="A11" s="22"/>
      <c r="B11" s="31" t="n">
        <v>59</v>
      </c>
      <c r="C11" s="190" t="n">
        <v>305</v>
      </c>
      <c r="D11" s="198" t="n">
        <v>21</v>
      </c>
      <c r="E11" s="199" t="n">
        <v>269</v>
      </c>
      <c r="F11" s="193" t="n">
        <v>7.80669144981413</v>
      </c>
      <c r="G11" s="194" t="n">
        <v>6.88524590163935</v>
      </c>
      <c r="H11" s="200" t="n">
        <v>284</v>
      </c>
      <c r="I11" s="201" t="n">
        <v>8436</v>
      </c>
      <c r="J11" s="197" t="n">
        <v>3.366524419156</v>
      </c>
    </row>
    <row r="12" customFormat="false" ht="13.5" hidden="false" customHeight="true" outlineLevel="0" collapsed="false">
      <c r="A12" s="22"/>
      <c r="B12" s="31" t="n">
        <v>60</v>
      </c>
      <c r="C12" s="190" t="n">
        <v>334</v>
      </c>
      <c r="D12" s="198" t="n">
        <v>28</v>
      </c>
      <c r="E12" s="199" t="n">
        <v>283</v>
      </c>
      <c r="F12" s="193" t="n">
        <v>9.89399293286219</v>
      </c>
      <c r="G12" s="194" t="n">
        <v>8.38323353293413</v>
      </c>
      <c r="H12" s="200" t="n">
        <v>306</v>
      </c>
      <c r="I12" s="201" t="n">
        <v>8240</v>
      </c>
      <c r="J12" s="197" t="n">
        <v>3.71359223300971</v>
      </c>
    </row>
    <row r="13" customFormat="false" ht="13.5" hidden="false" customHeight="true" outlineLevel="0" collapsed="false">
      <c r="A13" s="22"/>
      <c r="B13" s="31" t="n">
        <v>61</v>
      </c>
      <c r="C13" s="190" t="n">
        <v>392</v>
      </c>
      <c r="D13" s="198" t="n">
        <v>30</v>
      </c>
      <c r="E13" s="199" t="n">
        <v>291</v>
      </c>
      <c r="F13" s="193" t="n">
        <v>10.3092783505155</v>
      </c>
      <c r="G13" s="194" t="n">
        <v>7.6530612244898</v>
      </c>
      <c r="H13" s="200" t="n">
        <v>362</v>
      </c>
      <c r="I13" s="201" t="n">
        <v>7940</v>
      </c>
      <c r="J13" s="197" t="n">
        <v>4.55919395465995</v>
      </c>
    </row>
    <row r="14" customFormat="false" ht="13.5" hidden="false" customHeight="true" outlineLevel="0" collapsed="false">
      <c r="A14" s="22"/>
      <c r="B14" s="31" t="n">
        <v>62</v>
      </c>
      <c r="C14" s="190" t="n">
        <v>336</v>
      </c>
      <c r="D14" s="198" t="n">
        <v>18</v>
      </c>
      <c r="E14" s="199" t="n">
        <v>272</v>
      </c>
      <c r="F14" s="193" t="n">
        <v>6.61764705882353</v>
      </c>
      <c r="G14" s="194" t="n">
        <v>5.35714285714286</v>
      </c>
      <c r="H14" s="200" t="n">
        <v>318</v>
      </c>
      <c r="I14" s="201" t="n">
        <v>7676</v>
      </c>
      <c r="J14" s="197" t="n">
        <v>4.14278269932256</v>
      </c>
    </row>
    <row r="15" customFormat="false" ht="13.5" hidden="false" customHeight="true" outlineLevel="0" collapsed="false">
      <c r="A15" s="22"/>
      <c r="B15" s="31" t="n">
        <v>63</v>
      </c>
      <c r="C15" s="190" t="n">
        <v>385</v>
      </c>
      <c r="D15" s="198" t="n">
        <v>27</v>
      </c>
      <c r="E15" s="199" t="n">
        <v>243</v>
      </c>
      <c r="F15" s="193" t="n">
        <v>11.1111111111111</v>
      </c>
      <c r="G15" s="194" t="n">
        <v>7.01298701298701</v>
      </c>
      <c r="H15" s="200" t="n">
        <v>358</v>
      </c>
      <c r="I15" s="201" t="n">
        <v>6943</v>
      </c>
      <c r="J15" s="197" t="n">
        <v>5.15627250468097</v>
      </c>
    </row>
    <row r="16" customFormat="false" ht="13.5" hidden="false" customHeight="true" outlineLevel="0" collapsed="false">
      <c r="A16" s="22"/>
      <c r="B16" s="36" t="s">
        <v>13</v>
      </c>
      <c r="C16" s="190" t="n">
        <v>349</v>
      </c>
      <c r="D16" s="198" t="n">
        <v>28</v>
      </c>
      <c r="E16" s="199" t="n">
        <v>246</v>
      </c>
      <c r="F16" s="193" t="n">
        <v>11.3821138211382</v>
      </c>
      <c r="G16" s="194" t="n">
        <v>8.02292263610315</v>
      </c>
      <c r="H16" s="200" t="n">
        <v>321</v>
      </c>
      <c r="I16" s="201" t="n">
        <v>6078</v>
      </c>
      <c r="J16" s="197" t="n">
        <v>5.28134254689042</v>
      </c>
    </row>
    <row r="17" customFormat="false" ht="13.5" hidden="false" customHeight="true" outlineLevel="0" collapsed="false">
      <c r="A17" s="22"/>
      <c r="B17" s="36" t="s">
        <v>14</v>
      </c>
      <c r="C17" s="190" t="n">
        <v>425</v>
      </c>
      <c r="D17" s="198" t="n">
        <v>31</v>
      </c>
      <c r="E17" s="199" t="n">
        <v>223</v>
      </c>
      <c r="F17" s="193" t="n">
        <v>13.9013452914798</v>
      </c>
      <c r="G17" s="194" t="n">
        <v>7.29411764705882</v>
      </c>
      <c r="H17" s="200" t="n">
        <v>394</v>
      </c>
      <c r="I17" s="201" t="n">
        <v>5968</v>
      </c>
      <c r="J17" s="197" t="n">
        <v>6.60187667560322</v>
      </c>
    </row>
    <row r="18" customFormat="false" ht="13.5" hidden="false" customHeight="true" outlineLevel="0" collapsed="false">
      <c r="A18" s="22"/>
      <c r="B18" s="36" t="s">
        <v>15</v>
      </c>
      <c r="C18" s="190" t="n">
        <v>345</v>
      </c>
      <c r="D18" s="198" t="n">
        <v>16</v>
      </c>
      <c r="E18" s="199" t="n">
        <v>201</v>
      </c>
      <c r="F18" s="193" t="n">
        <v>7.96019900497513</v>
      </c>
      <c r="G18" s="194" t="n">
        <v>4.63768115942029</v>
      </c>
      <c r="H18" s="200" t="n">
        <v>329</v>
      </c>
      <c r="I18" s="201" t="n">
        <v>5230</v>
      </c>
      <c r="J18" s="197" t="n">
        <v>6.2906309751434</v>
      </c>
    </row>
    <row r="19" customFormat="false" ht="13.5" hidden="false" customHeight="true" outlineLevel="0" collapsed="false">
      <c r="A19" s="22"/>
      <c r="B19" s="36" t="s">
        <v>16</v>
      </c>
      <c r="C19" s="190" t="n">
        <v>451</v>
      </c>
      <c r="D19" s="198" t="n">
        <v>30</v>
      </c>
      <c r="E19" s="199" t="n">
        <v>184</v>
      </c>
      <c r="F19" s="193" t="n">
        <v>16.304347826087</v>
      </c>
      <c r="G19" s="194" t="n">
        <v>6.65188470066519</v>
      </c>
      <c r="H19" s="200" t="n">
        <v>421</v>
      </c>
      <c r="I19" s="201" t="n">
        <v>5431</v>
      </c>
      <c r="J19" s="197" t="n">
        <v>7.75179524949365</v>
      </c>
    </row>
    <row r="20" customFormat="false" ht="13.5" hidden="false" customHeight="true" outlineLevel="0" collapsed="false">
      <c r="A20" s="22"/>
      <c r="B20" s="36" t="s">
        <v>17</v>
      </c>
      <c r="C20" s="190" t="n">
        <v>528</v>
      </c>
      <c r="D20" s="198" t="n">
        <v>31</v>
      </c>
      <c r="E20" s="199" t="n">
        <v>172</v>
      </c>
      <c r="F20" s="193" t="n">
        <v>18.0232558139535</v>
      </c>
      <c r="G20" s="194" t="n">
        <v>5.87121212121212</v>
      </c>
      <c r="H20" s="200" t="n">
        <v>497</v>
      </c>
      <c r="I20" s="201" t="n">
        <v>5688</v>
      </c>
      <c r="J20" s="197" t="n">
        <v>8.73769338959212</v>
      </c>
    </row>
    <row r="21" customFormat="false" ht="13.5" hidden="false" customHeight="true" outlineLevel="0" collapsed="false">
      <c r="A21" s="22"/>
      <c r="B21" s="36" t="s">
        <v>18</v>
      </c>
      <c r="C21" s="190" t="n">
        <v>534</v>
      </c>
      <c r="D21" s="198" t="n">
        <v>40</v>
      </c>
      <c r="E21" s="199" t="n">
        <v>213</v>
      </c>
      <c r="F21" s="193" t="n">
        <v>18.7793427230047</v>
      </c>
      <c r="G21" s="194" t="n">
        <v>7.49063670411985</v>
      </c>
      <c r="H21" s="200" t="n">
        <v>494</v>
      </c>
      <c r="I21" s="201" t="n">
        <v>6009</v>
      </c>
      <c r="J21" s="197" t="n">
        <v>8.22100183058745</v>
      </c>
    </row>
    <row r="22" customFormat="false" ht="13.5" hidden="false" customHeight="true" outlineLevel="0" collapsed="false">
      <c r="A22" s="22"/>
      <c r="B22" s="36" t="s">
        <v>19</v>
      </c>
      <c r="C22" s="190" t="n">
        <v>580</v>
      </c>
      <c r="D22" s="198" t="n">
        <v>31</v>
      </c>
      <c r="E22" s="199" t="n">
        <v>186</v>
      </c>
      <c r="F22" s="193" t="n">
        <v>16.6666666666667</v>
      </c>
      <c r="G22" s="194" t="n">
        <v>5.3448275862069</v>
      </c>
      <c r="H22" s="200" t="n">
        <v>549</v>
      </c>
      <c r="I22" s="201" t="n">
        <v>5968</v>
      </c>
      <c r="J22" s="197" t="n">
        <v>9.19906166219839</v>
      </c>
    </row>
    <row r="23" customFormat="false" ht="13.5" hidden="false" customHeight="true" outlineLevel="0" collapsed="false">
      <c r="A23" s="22"/>
      <c r="B23" s="36" t="s">
        <v>20</v>
      </c>
      <c r="C23" s="190" t="n">
        <v>617</v>
      </c>
      <c r="D23" s="198" t="n">
        <v>36</v>
      </c>
      <c r="E23" s="199" t="n">
        <v>194</v>
      </c>
      <c r="F23" s="193" t="n">
        <v>18.5567010309278</v>
      </c>
      <c r="G23" s="194" t="n">
        <v>5.83468395461913</v>
      </c>
      <c r="H23" s="200" t="n">
        <v>581</v>
      </c>
      <c r="I23" s="201" t="n">
        <v>5945</v>
      </c>
      <c r="J23" s="197" t="n">
        <v>9.77291841883936</v>
      </c>
    </row>
    <row r="24" customFormat="false" ht="13.5" hidden="false" customHeight="true" outlineLevel="0" collapsed="false">
      <c r="A24" s="22"/>
      <c r="B24" s="36" t="s">
        <v>21</v>
      </c>
      <c r="C24" s="190" t="n">
        <v>692</v>
      </c>
      <c r="D24" s="198" t="n">
        <v>43</v>
      </c>
      <c r="E24" s="199" t="n">
        <v>238</v>
      </c>
      <c r="F24" s="193" t="n">
        <v>18.0672268907563</v>
      </c>
      <c r="G24" s="194" t="n">
        <v>6.21387283236994</v>
      </c>
      <c r="H24" s="200" t="n">
        <v>649</v>
      </c>
      <c r="I24" s="201" t="n">
        <v>6004</v>
      </c>
      <c r="J24" s="197" t="n">
        <v>10.8094603597602</v>
      </c>
    </row>
    <row r="25" customFormat="false" ht="13.5" hidden="false" customHeight="true" outlineLevel="0" collapsed="false">
      <c r="A25" s="22"/>
      <c r="B25" s="36" t="n">
        <v>10</v>
      </c>
      <c r="C25" s="190" t="n">
        <v>701</v>
      </c>
      <c r="D25" s="198" t="n">
        <v>40</v>
      </c>
      <c r="E25" s="199" t="n">
        <v>252</v>
      </c>
      <c r="F25" s="193" t="n">
        <v>15.8730158730159</v>
      </c>
      <c r="G25" s="194" t="n">
        <v>5.70613409415121</v>
      </c>
      <c r="H25" s="200" t="n">
        <v>661</v>
      </c>
      <c r="I25" s="201" t="n">
        <v>6277</v>
      </c>
      <c r="J25" s="197" t="n">
        <v>10.5305082045563</v>
      </c>
    </row>
    <row r="26" customFormat="false" ht="13.5" hidden="false" customHeight="true" outlineLevel="0" collapsed="false">
      <c r="A26" s="22"/>
      <c r="B26" s="36" t="n">
        <v>11</v>
      </c>
      <c r="C26" s="190" t="n">
        <v>772</v>
      </c>
      <c r="D26" s="198" t="n">
        <v>61</v>
      </c>
      <c r="E26" s="199" t="n">
        <v>247</v>
      </c>
      <c r="F26" s="193" t="n">
        <v>24.6963562753036</v>
      </c>
      <c r="G26" s="194" t="n">
        <v>7.90155440414508</v>
      </c>
      <c r="H26" s="200" t="n">
        <v>711</v>
      </c>
      <c r="I26" s="201" t="n">
        <v>6910</v>
      </c>
      <c r="J26" s="197" t="n">
        <v>10.2894356005789</v>
      </c>
    </row>
    <row r="27" customFormat="false" ht="13.5" hidden="false" customHeight="true" outlineLevel="0" collapsed="false">
      <c r="A27" s="22"/>
      <c r="B27" s="36" t="n">
        <v>12</v>
      </c>
      <c r="C27" s="190" t="n">
        <v>816</v>
      </c>
      <c r="D27" s="198" t="n">
        <v>49</v>
      </c>
      <c r="E27" s="199" t="n">
        <v>308</v>
      </c>
      <c r="F27" s="193" t="n">
        <v>15.9090909090909</v>
      </c>
      <c r="G27" s="194" t="n">
        <v>6.00490196078431</v>
      </c>
      <c r="H27" s="200" t="n">
        <v>767</v>
      </c>
      <c r="I27" s="201" t="n">
        <v>7013</v>
      </c>
      <c r="J27" s="197" t="n">
        <v>10.93683159846</v>
      </c>
    </row>
    <row r="28" customFormat="false" ht="13.5" hidden="false" customHeight="true" outlineLevel="0" collapsed="false">
      <c r="A28" s="22"/>
      <c r="B28" s="36" t="n">
        <v>13</v>
      </c>
      <c r="C28" s="190" t="n">
        <v>843</v>
      </c>
      <c r="D28" s="198" t="n">
        <v>42</v>
      </c>
      <c r="E28" s="199" t="n">
        <v>326</v>
      </c>
      <c r="F28" s="193" t="n">
        <v>12.8834355828221</v>
      </c>
      <c r="G28" s="194" t="n">
        <v>4.98220640569395</v>
      </c>
      <c r="H28" s="200" t="n">
        <v>801</v>
      </c>
      <c r="I28" s="201" t="n">
        <v>7220</v>
      </c>
      <c r="J28" s="197" t="n">
        <v>11.0941828254848</v>
      </c>
    </row>
    <row r="29" customFormat="false" ht="13.5" hidden="false" customHeight="true" outlineLevel="0" collapsed="false">
      <c r="A29" s="22"/>
      <c r="B29" s="36" t="n">
        <v>14</v>
      </c>
      <c r="C29" s="190" t="n">
        <v>1008</v>
      </c>
      <c r="D29" s="198" t="n">
        <v>84</v>
      </c>
      <c r="E29" s="199" t="n">
        <v>379</v>
      </c>
      <c r="F29" s="193" t="n">
        <v>22.1635883905013</v>
      </c>
      <c r="G29" s="194" t="n">
        <v>8.33333333333333</v>
      </c>
      <c r="H29" s="200" t="n">
        <v>924</v>
      </c>
      <c r="I29" s="201" t="n">
        <v>7834</v>
      </c>
      <c r="J29" s="197" t="n">
        <v>11.7947408731172</v>
      </c>
    </row>
    <row r="30" customFormat="false" ht="13.5" hidden="false" customHeight="true" outlineLevel="0" collapsed="false">
      <c r="A30" s="22"/>
      <c r="B30" s="36" t="n">
        <v>15</v>
      </c>
      <c r="C30" s="190" t="n">
        <v>1138</v>
      </c>
      <c r="D30" s="198" t="n">
        <v>86</v>
      </c>
      <c r="E30" s="199" t="n">
        <v>457</v>
      </c>
      <c r="F30" s="193" t="n">
        <v>18.8183807439825</v>
      </c>
      <c r="G30" s="194" t="n">
        <v>7.55711775043937</v>
      </c>
      <c r="H30" s="200" t="n">
        <v>1052</v>
      </c>
      <c r="I30" s="201" t="n">
        <v>8545</v>
      </c>
      <c r="J30" s="197" t="n">
        <v>12.3112931538912</v>
      </c>
      <c r="N30" s="202"/>
    </row>
    <row r="31" customFormat="false" ht="13.5" hidden="false" customHeight="true" outlineLevel="0" collapsed="false">
      <c r="A31" s="22"/>
      <c r="B31" s="36" t="n">
        <v>16</v>
      </c>
      <c r="C31" s="190" t="n">
        <v>1252</v>
      </c>
      <c r="D31" s="198" t="n">
        <v>116</v>
      </c>
      <c r="E31" s="199" t="n">
        <v>568</v>
      </c>
      <c r="F31" s="193" t="n">
        <v>20.4225352112676</v>
      </c>
      <c r="G31" s="194" t="n">
        <v>9.26517571884984</v>
      </c>
      <c r="H31" s="200" t="n">
        <v>1136</v>
      </c>
      <c r="I31" s="201" t="n">
        <v>9027</v>
      </c>
      <c r="J31" s="197" t="n">
        <v>12.5844688157749</v>
      </c>
    </row>
    <row r="32" customFormat="false" ht="13.5" hidden="false" customHeight="true" outlineLevel="0" collapsed="false">
      <c r="A32" s="22"/>
      <c r="B32" s="36" t="n">
        <v>17</v>
      </c>
      <c r="C32" s="190" t="n">
        <v>1477</v>
      </c>
      <c r="D32" s="198" t="n">
        <v>138</v>
      </c>
      <c r="E32" s="199" t="n">
        <v>648</v>
      </c>
      <c r="F32" s="193" t="n">
        <v>21.2962962962963</v>
      </c>
      <c r="G32" s="194" t="n">
        <v>9.34326337169939</v>
      </c>
      <c r="H32" s="200" t="n">
        <v>1339</v>
      </c>
      <c r="I32" s="201" t="n">
        <v>9150</v>
      </c>
      <c r="J32" s="197" t="n">
        <v>14.6338797814208</v>
      </c>
    </row>
    <row r="33" customFormat="false" ht="13.5" hidden="false" customHeight="true" outlineLevel="0" collapsed="false">
      <c r="A33" s="22"/>
      <c r="B33" s="36" t="n">
        <v>18</v>
      </c>
      <c r="C33" s="190" t="n">
        <v>1621</v>
      </c>
      <c r="D33" s="198" t="n">
        <v>197</v>
      </c>
      <c r="E33" s="199" t="n">
        <v>744</v>
      </c>
      <c r="F33" s="193" t="n">
        <v>26.4784946236559</v>
      </c>
      <c r="G33" s="194" t="n">
        <v>12.1529919802591</v>
      </c>
      <c r="H33" s="200" t="n">
        <v>1424</v>
      </c>
      <c r="I33" s="201" t="n">
        <v>9204</v>
      </c>
      <c r="J33" s="197" t="n">
        <v>15.4715341156019</v>
      </c>
    </row>
    <row r="34" customFormat="false" ht="13.5" hidden="false" customHeight="true" outlineLevel="0" collapsed="false">
      <c r="A34" s="22"/>
      <c r="B34" s="36" t="n">
        <v>19</v>
      </c>
      <c r="C34" s="190" t="n">
        <v>1694</v>
      </c>
      <c r="D34" s="198" t="n">
        <v>184</v>
      </c>
      <c r="E34" s="199" t="n">
        <v>729</v>
      </c>
      <c r="F34" s="193" t="n">
        <v>25.2400548696845</v>
      </c>
      <c r="G34" s="194" t="n">
        <v>10.86186540732</v>
      </c>
      <c r="H34" s="200" t="n">
        <v>1510</v>
      </c>
      <c r="I34" s="201" t="n">
        <v>8907</v>
      </c>
      <c r="J34" s="197" t="n">
        <v>16.9529583473672</v>
      </c>
      <c r="K34" s="203"/>
      <c r="L34" s="203"/>
      <c r="M34" s="203"/>
      <c r="N34" s="203"/>
    </row>
    <row r="35" customFormat="false" ht="13.5" hidden="false" customHeight="true" outlineLevel="0" collapsed="false">
      <c r="A35" s="22"/>
      <c r="B35" s="36" t="n">
        <v>20</v>
      </c>
      <c r="C35" s="190" t="n">
        <v>1888</v>
      </c>
      <c r="D35" s="198" t="n">
        <v>229</v>
      </c>
      <c r="E35" s="199" t="n">
        <v>766</v>
      </c>
      <c r="F35" s="193" t="n">
        <v>29.8955613577024</v>
      </c>
      <c r="G35" s="194" t="n">
        <v>12.1292372881356</v>
      </c>
      <c r="H35" s="200" t="n">
        <v>1659</v>
      </c>
      <c r="I35" s="201" t="n">
        <v>8492</v>
      </c>
      <c r="J35" s="197" t="n">
        <v>19.5360339142723</v>
      </c>
      <c r="K35" s="203"/>
      <c r="L35" s="203"/>
      <c r="M35" s="203"/>
      <c r="N35" s="203"/>
    </row>
    <row r="36" customFormat="false" ht="13.5" hidden="false" customHeight="true" outlineLevel="0" collapsed="false">
      <c r="A36" s="22"/>
      <c r="B36" s="36" t="n">
        <v>21</v>
      </c>
      <c r="C36" s="190" t="n">
        <v>1891</v>
      </c>
      <c r="D36" s="198" t="n">
        <v>265</v>
      </c>
      <c r="E36" s="199" t="n">
        <v>780</v>
      </c>
      <c r="F36" s="193" t="n">
        <v>33.974358974359</v>
      </c>
      <c r="G36" s="194" t="n">
        <v>14.0137493389741</v>
      </c>
      <c r="H36" s="200" t="n">
        <v>1626</v>
      </c>
      <c r="I36" s="201" t="n">
        <v>8513</v>
      </c>
      <c r="J36" s="197" t="n">
        <v>19.1001996945848</v>
      </c>
      <c r="K36" s="203"/>
      <c r="L36" s="203"/>
      <c r="M36" s="203"/>
      <c r="N36" s="203"/>
    </row>
    <row r="37" customFormat="false" ht="13.5" hidden="false" customHeight="true" outlineLevel="0" collapsed="false">
      <c r="A37" s="22"/>
      <c r="B37" s="42" t="n">
        <v>22</v>
      </c>
      <c r="C37" s="204" t="n">
        <v>1925</v>
      </c>
      <c r="D37" s="205" t="n">
        <v>277</v>
      </c>
      <c r="E37" s="206" t="n">
        <v>814</v>
      </c>
      <c r="F37" s="207" t="n">
        <v>34.029484029484</v>
      </c>
      <c r="G37" s="208" t="n">
        <v>14.3896103896104</v>
      </c>
      <c r="H37" s="209" t="n">
        <v>1648</v>
      </c>
      <c r="I37" s="210" t="n">
        <v>8209</v>
      </c>
      <c r="J37" s="211" t="n">
        <v>20.0755268607626</v>
      </c>
      <c r="K37" s="203"/>
      <c r="L37" s="203"/>
      <c r="M37" s="203"/>
      <c r="N37" s="203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52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79" width="2.42"/>
    <col collapsed="false" customWidth="true" hidden="false" outlineLevel="0" max="2" min="2" style="179" width="10.56"/>
    <col collapsed="false" customWidth="true" hidden="false" outlineLevel="0" max="4" min="3" style="180" width="10.56"/>
    <col collapsed="false" customWidth="true" hidden="false" outlineLevel="0" max="10" min="5" style="179" width="10.56"/>
    <col collapsed="false" customWidth="false" hidden="false" outlineLevel="0" max="12" min="11" style="179" width="10.28"/>
    <col collapsed="false" customWidth="true" hidden="false" outlineLevel="0" max="13" min="13" style="179" width="10.13"/>
    <col collapsed="false" customWidth="false" hidden="false" outlineLevel="0" max="257" min="14" style="179" width="10.28"/>
  </cols>
  <sheetData>
    <row r="2" customFormat="false" ht="13.5" hidden="false" customHeight="true" outlineLevel="0" collapsed="false">
      <c r="A2" s="181"/>
      <c r="B2" s="182" t="s">
        <v>0</v>
      </c>
      <c r="C2" s="183"/>
      <c r="D2" s="183"/>
      <c r="E2" s="181"/>
      <c r="F2" s="181"/>
      <c r="G2" s="181"/>
      <c r="H2" s="181"/>
      <c r="I2" s="181"/>
    </row>
    <row r="3" customFormat="false" ht="13.5" hidden="false" customHeight="true" outlineLevel="0" collapsed="false">
      <c r="A3" s="181"/>
      <c r="B3" s="182"/>
      <c r="C3" s="183"/>
      <c r="D3" s="183"/>
      <c r="E3" s="181"/>
      <c r="F3" s="181"/>
      <c r="G3" s="181"/>
      <c r="H3" s="181"/>
      <c r="I3" s="181"/>
    </row>
    <row r="4" customFormat="false" ht="12.75" hidden="false" customHeight="false" outlineLevel="0" collapsed="false">
      <c r="A4" s="181"/>
      <c r="B4" s="184" t="s">
        <v>53</v>
      </c>
      <c r="C4" s="185"/>
      <c r="D4" s="185"/>
      <c r="E4" s="186"/>
      <c r="F4" s="186"/>
      <c r="G4" s="186"/>
      <c r="H4" s="186"/>
      <c r="I4" s="186"/>
      <c r="J4" s="9" t="s">
        <v>2</v>
      </c>
    </row>
    <row r="5" customFormat="false" ht="12.75" hidden="false" customHeight="true" outlineLevel="0" collapsed="false">
      <c r="A5" s="181"/>
      <c r="B5" s="10" t="s">
        <v>3</v>
      </c>
      <c r="C5" s="11" t="s">
        <v>4</v>
      </c>
      <c r="D5" s="12" t="s">
        <v>26</v>
      </c>
      <c r="E5" s="12"/>
      <c r="F5" s="12"/>
      <c r="G5" s="12"/>
      <c r="H5" s="13" t="s">
        <v>27</v>
      </c>
      <c r="I5" s="13"/>
      <c r="J5" s="13"/>
    </row>
    <row r="6" s="189" customFormat="true" ht="36" hidden="false" customHeight="true" outlineLevel="0" collapsed="false">
      <c r="A6" s="14"/>
      <c r="B6" s="10"/>
      <c r="C6" s="11"/>
      <c r="D6" s="15" t="s">
        <v>54</v>
      </c>
      <c r="E6" s="16" t="s">
        <v>8</v>
      </c>
      <c r="F6" s="17" t="s">
        <v>9</v>
      </c>
      <c r="G6" s="18" t="s">
        <v>29</v>
      </c>
      <c r="H6" s="19" t="s">
        <v>55</v>
      </c>
      <c r="I6" s="20" t="s">
        <v>8</v>
      </c>
      <c r="J6" s="17" t="s">
        <v>9</v>
      </c>
    </row>
    <row r="7" customFormat="false" ht="13.5" hidden="false" customHeight="true" outlineLevel="0" collapsed="false">
      <c r="A7" s="22"/>
      <c r="B7" s="23" t="s">
        <v>12</v>
      </c>
      <c r="C7" s="147" t="s">
        <v>47</v>
      </c>
      <c r="D7" s="212" t="s">
        <v>47</v>
      </c>
      <c r="E7" s="192" t="n">
        <v>246</v>
      </c>
      <c r="F7" s="149" t="s">
        <v>47</v>
      </c>
      <c r="G7" s="151" t="s">
        <v>47</v>
      </c>
      <c r="H7" s="213" t="s">
        <v>47</v>
      </c>
      <c r="I7" s="196" t="n">
        <v>7855</v>
      </c>
      <c r="J7" s="147" t="s">
        <v>47</v>
      </c>
    </row>
    <row r="8" customFormat="false" ht="13.5" hidden="false" customHeight="true" outlineLevel="0" collapsed="false">
      <c r="A8" s="22"/>
      <c r="B8" s="31" t="n">
        <v>56</v>
      </c>
      <c r="C8" s="154" t="s">
        <v>47</v>
      </c>
      <c r="D8" s="214" t="s">
        <v>47</v>
      </c>
      <c r="E8" s="199" t="n">
        <v>222</v>
      </c>
      <c r="F8" s="156" t="s">
        <v>47</v>
      </c>
      <c r="G8" s="158" t="s">
        <v>47</v>
      </c>
      <c r="H8" s="215" t="s">
        <v>47</v>
      </c>
      <c r="I8" s="201" t="n">
        <v>8314</v>
      </c>
      <c r="J8" s="154" t="s">
        <v>47</v>
      </c>
    </row>
    <row r="9" customFormat="false" ht="13.5" hidden="false" customHeight="true" outlineLevel="0" collapsed="false">
      <c r="A9" s="22"/>
      <c r="B9" s="31" t="n">
        <v>57</v>
      </c>
      <c r="C9" s="154" t="s">
        <v>47</v>
      </c>
      <c r="D9" s="214" t="s">
        <v>47</v>
      </c>
      <c r="E9" s="199" t="n">
        <v>273</v>
      </c>
      <c r="F9" s="156" t="s">
        <v>47</v>
      </c>
      <c r="G9" s="158" t="s">
        <v>47</v>
      </c>
      <c r="H9" s="215" t="s">
        <v>47</v>
      </c>
      <c r="I9" s="201" t="n">
        <v>8561</v>
      </c>
      <c r="J9" s="154" t="s">
        <v>47</v>
      </c>
    </row>
    <row r="10" customFormat="false" ht="13.5" hidden="false" customHeight="true" outlineLevel="0" collapsed="false">
      <c r="A10" s="22"/>
      <c r="B10" s="31" t="n">
        <v>58</v>
      </c>
      <c r="C10" s="154" t="s">
        <v>47</v>
      </c>
      <c r="D10" s="214" t="s">
        <v>47</v>
      </c>
      <c r="E10" s="199" t="n">
        <v>273</v>
      </c>
      <c r="F10" s="156" t="s">
        <v>47</v>
      </c>
      <c r="G10" s="158" t="s">
        <v>47</v>
      </c>
      <c r="H10" s="215" t="s">
        <v>47</v>
      </c>
      <c r="I10" s="201" t="n">
        <v>8313</v>
      </c>
      <c r="J10" s="154" t="s">
        <v>47</v>
      </c>
    </row>
    <row r="11" customFormat="false" ht="13.5" hidden="false" customHeight="true" outlineLevel="0" collapsed="false">
      <c r="A11" s="22"/>
      <c r="B11" s="31" t="n">
        <v>59</v>
      </c>
      <c r="C11" s="154" t="s">
        <v>47</v>
      </c>
      <c r="D11" s="214" t="s">
        <v>47</v>
      </c>
      <c r="E11" s="199" t="n">
        <v>269</v>
      </c>
      <c r="F11" s="156" t="s">
        <v>47</v>
      </c>
      <c r="G11" s="158" t="s">
        <v>47</v>
      </c>
      <c r="H11" s="215" t="s">
        <v>47</v>
      </c>
      <c r="I11" s="201" t="n">
        <v>8436</v>
      </c>
      <c r="J11" s="154" t="s">
        <v>47</v>
      </c>
    </row>
    <row r="12" customFormat="false" ht="13.5" hidden="false" customHeight="true" outlineLevel="0" collapsed="false">
      <c r="A12" s="22"/>
      <c r="B12" s="31" t="n">
        <v>60</v>
      </c>
      <c r="C12" s="154" t="s">
        <v>47</v>
      </c>
      <c r="D12" s="214" t="s">
        <v>47</v>
      </c>
      <c r="E12" s="199" t="n">
        <v>283</v>
      </c>
      <c r="F12" s="156" t="s">
        <v>47</v>
      </c>
      <c r="G12" s="158" t="s">
        <v>47</v>
      </c>
      <c r="H12" s="215" t="s">
        <v>47</v>
      </c>
      <c r="I12" s="201" t="n">
        <v>8240</v>
      </c>
      <c r="J12" s="154" t="s">
        <v>47</v>
      </c>
    </row>
    <row r="13" customFormat="false" ht="13.5" hidden="false" customHeight="true" outlineLevel="0" collapsed="false">
      <c r="A13" s="22"/>
      <c r="B13" s="31" t="n">
        <v>61</v>
      </c>
      <c r="C13" s="154" t="s">
        <v>47</v>
      </c>
      <c r="D13" s="214" t="s">
        <v>47</v>
      </c>
      <c r="E13" s="199" t="n">
        <v>291</v>
      </c>
      <c r="F13" s="156" t="s">
        <v>47</v>
      </c>
      <c r="G13" s="158" t="s">
        <v>47</v>
      </c>
      <c r="H13" s="215" t="s">
        <v>47</v>
      </c>
      <c r="I13" s="201" t="n">
        <v>7940</v>
      </c>
      <c r="J13" s="154" t="s">
        <v>47</v>
      </c>
    </row>
    <row r="14" customFormat="false" ht="13.5" hidden="false" customHeight="true" outlineLevel="0" collapsed="false">
      <c r="A14" s="22"/>
      <c r="B14" s="31" t="n">
        <v>62</v>
      </c>
      <c r="C14" s="154" t="s">
        <v>47</v>
      </c>
      <c r="D14" s="214" t="s">
        <v>47</v>
      </c>
      <c r="E14" s="199" t="n">
        <v>272</v>
      </c>
      <c r="F14" s="156" t="s">
        <v>47</v>
      </c>
      <c r="G14" s="158" t="s">
        <v>47</v>
      </c>
      <c r="H14" s="215" t="s">
        <v>47</v>
      </c>
      <c r="I14" s="201" t="n">
        <v>7676</v>
      </c>
      <c r="J14" s="154" t="s">
        <v>47</v>
      </c>
    </row>
    <row r="15" customFormat="false" ht="13.5" hidden="false" customHeight="true" outlineLevel="0" collapsed="false">
      <c r="A15" s="22"/>
      <c r="B15" s="31" t="n">
        <v>63</v>
      </c>
      <c r="C15" s="190" t="n">
        <v>164</v>
      </c>
      <c r="D15" s="198" t="n">
        <v>12</v>
      </c>
      <c r="E15" s="199" t="n">
        <v>243</v>
      </c>
      <c r="F15" s="193" t="n">
        <v>4.93827160493827</v>
      </c>
      <c r="G15" s="194" t="n">
        <v>7.31707317073171</v>
      </c>
      <c r="H15" s="200" t="n">
        <v>152</v>
      </c>
      <c r="I15" s="201" t="n">
        <v>6943</v>
      </c>
      <c r="J15" s="197" t="n">
        <v>2.18925536511594</v>
      </c>
    </row>
    <row r="16" customFormat="false" ht="13.5" hidden="false" customHeight="true" outlineLevel="0" collapsed="false">
      <c r="A16" s="22"/>
      <c r="B16" s="36" t="s">
        <v>13</v>
      </c>
      <c r="C16" s="190" t="n">
        <v>159</v>
      </c>
      <c r="D16" s="198" t="n">
        <v>13</v>
      </c>
      <c r="E16" s="199" t="n">
        <v>246</v>
      </c>
      <c r="F16" s="193" t="n">
        <v>5.28455284552846</v>
      </c>
      <c r="G16" s="194" t="n">
        <v>8.17610062893082</v>
      </c>
      <c r="H16" s="200" t="n">
        <v>146</v>
      </c>
      <c r="I16" s="201" t="n">
        <v>6078</v>
      </c>
      <c r="J16" s="197" t="n">
        <v>2.40210595590655</v>
      </c>
    </row>
    <row r="17" customFormat="false" ht="13.5" hidden="false" customHeight="true" outlineLevel="0" collapsed="false">
      <c r="A17" s="22"/>
      <c r="B17" s="36" t="s">
        <v>14</v>
      </c>
      <c r="C17" s="190" t="n">
        <v>176</v>
      </c>
      <c r="D17" s="198" t="n">
        <v>15</v>
      </c>
      <c r="E17" s="199" t="n">
        <v>223</v>
      </c>
      <c r="F17" s="193" t="n">
        <v>6.72645739910314</v>
      </c>
      <c r="G17" s="194" t="n">
        <v>8.52272727272727</v>
      </c>
      <c r="H17" s="200" t="n">
        <v>161</v>
      </c>
      <c r="I17" s="201" t="n">
        <v>5968</v>
      </c>
      <c r="J17" s="197" t="n">
        <v>2.69772117962467</v>
      </c>
    </row>
    <row r="18" customFormat="false" ht="13.5" hidden="false" customHeight="true" outlineLevel="0" collapsed="false">
      <c r="A18" s="22"/>
      <c r="B18" s="36" t="s">
        <v>15</v>
      </c>
      <c r="C18" s="190" t="n">
        <v>147</v>
      </c>
      <c r="D18" s="198" t="n">
        <v>6</v>
      </c>
      <c r="E18" s="199" t="n">
        <v>201</v>
      </c>
      <c r="F18" s="193" t="n">
        <v>2.98507462686567</v>
      </c>
      <c r="G18" s="194" t="n">
        <v>4.08163265306123</v>
      </c>
      <c r="H18" s="200" t="n">
        <v>141</v>
      </c>
      <c r="I18" s="201" t="n">
        <v>5230</v>
      </c>
      <c r="J18" s="197" t="n">
        <v>2.69598470363289</v>
      </c>
    </row>
    <row r="19" customFormat="false" ht="13.5" hidden="false" customHeight="true" outlineLevel="0" collapsed="false">
      <c r="A19" s="22"/>
      <c r="B19" s="36" t="s">
        <v>16</v>
      </c>
      <c r="C19" s="190" t="n">
        <v>197</v>
      </c>
      <c r="D19" s="198" t="n">
        <v>18</v>
      </c>
      <c r="E19" s="199" t="n">
        <v>184</v>
      </c>
      <c r="F19" s="193" t="n">
        <v>9.78260869565217</v>
      </c>
      <c r="G19" s="194" t="n">
        <v>9.13705583756345</v>
      </c>
      <c r="H19" s="200" t="n">
        <v>179</v>
      </c>
      <c r="I19" s="201" t="n">
        <v>5431</v>
      </c>
      <c r="J19" s="197" t="n">
        <v>3.29589394218376</v>
      </c>
    </row>
    <row r="20" customFormat="false" ht="13.5" hidden="false" customHeight="true" outlineLevel="0" collapsed="false">
      <c r="A20" s="22"/>
      <c r="B20" s="36" t="s">
        <v>17</v>
      </c>
      <c r="C20" s="190" t="n">
        <v>205</v>
      </c>
      <c r="D20" s="198" t="n">
        <v>18</v>
      </c>
      <c r="E20" s="199" t="n">
        <v>172</v>
      </c>
      <c r="F20" s="193" t="n">
        <v>10.4651162790698</v>
      </c>
      <c r="G20" s="194" t="n">
        <v>8.78048780487805</v>
      </c>
      <c r="H20" s="200" t="n">
        <v>187</v>
      </c>
      <c r="I20" s="201" t="n">
        <v>5688</v>
      </c>
      <c r="J20" s="197" t="n">
        <v>3.28762306610408</v>
      </c>
    </row>
    <row r="21" customFormat="false" ht="13.5" hidden="false" customHeight="true" outlineLevel="0" collapsed="false">
      <c r="A21" s="22"/>
      <c r="B21" s="36" t="s">
        <v>18</v>
      </c>
      <c r="C21" s="190" t="n">
        <v>219</v>
      </c>
      <c r="D21" s="198" t="n">
        <v>20</v>
      </c>
      <c r="E21" s="199" t="n">
        <v>213</v>
      </c>
      <c r="F21" s="193" t="n">
        <v>9.38967136150235</v>
      </c>
      <c r="G21" s="194" t="n">
        <v>9.1324200913242</v>
      </c>
      <c r="H21" s="200" t="n">
        <v>199</v>
      </c>
      <c r="I21" s="201" t="n">
        <v>6009</v>
      </c>
      <c r="J21" s="197" t="n">
        <v>3.31169911798968</v>
      </c>
    </row>
    <row r="22" customFormat="false" ht="13.5" hidden="false" customHeight="true" outlineLevel="0" collapsed="false">
      <c r="A22" s="22"/>
      <c r="B22" s="36" t="s">
        <v>19</v>
      </c>
      <c r="C22" s="190" t="n">
        <v>255</v>
      </c>
      <c r="D22" s="198" t="n">
        <v>12</v>
      </c>
      <c r="E22" s="199" t="n">
        <v>186</v>
      </c>
      <c r="F22" s="193" t="n">
        <v>6.45161290322581</v>
      </c>
      <c r="G22" s="194" t="n">
        <v>4.70588235294118</v>
      </c>
      <c r="H22" s="200" t="n">
        <v>243</v>
      </c>
      <c r="I22" s="201" t="n">
        <v>5968</v>
      </c>
      <c r="J22" s="197" t="n">
        <v>4.07171581769437</v>
      </c>
    </row>
    <row r="23" customFormat="false" ht="13.5" hidden="false" customHeight="true" outlineLevel="0" collapsed="false">
      <c r="A23" s="22"/>
      <c r="B23" s="36" t="s">
        <v>20</v>
      </c>
      <c r="C23" s="190" t="n">
        <v>256</v>
      </c>
      <c r="D23" s="198" t="n">
        <v>17</v>
      </c>
      <c r="E23" s="199" t="n">
        <v>194</v>
      </c>
      <c r="F23" s="193" t="n">
        <v>8.76288659793815</v>
      </c>
      <c r="G23" s="194" t="n">
        <v>6.640625</v>
      </c>
      <c r="H23" s="200" t="n">
        <v>239</v>
      </c>
      <c r="I23" s="201" t="n">
        <v>5945</v>
      </c>
      <c r="J23" s="197" t="n">
        <v>4.0201850294365</v>
      </c>
    </row>
    <row r="24" customFormat="false" ht="13.5" hidden="false" customHeight="true" outlineLevel="0" collapsed="false">
      <c r="A24" s="22"/>
      <c r="B24" s="36" t="s">
        <v>21</v>
      </c>
      <c r="C24" s="190" t="n">
        <v>284</v>
      </c>
      <c r="D24" s="198" t="n">
        <v>25</v>
      </c>
      <c r="E24" s="199" t="n">
        <v>238</v>
      </c>
      <c r="F24" s="193" t="n">
        <v>10.5042016806723</v>
      </c>
      <c r="G24" s="194" t="n">
        <v>8.80281690140845</v>
      </c>
      <c r="H24" s="200" t="n">
        <v>259</v>
      </c>
      <c r="I24" s="201" t="n">
        <v>6004</v>
      </c>
      <c r="J24" s="197" t="n">
        <v>4.31379080612925</v>
      </c>
    </row>
    <row r="25" customFormat="false" ht="13.5" hidden="false" customHeight="true" outlineLevel="0" collapsed="false">
      <c r="A25" s="22"/>
      <c r="B25" s="36" t="n">
        <v>10</v>
      </c>
      <c r="C25" s="190" t="n">
        <v>317</v>
      </c>
      <c r="D25" s="198" t="n">
        <v>22</v>
      </c>
      <c r="E25" s="199" t="n">
        <v>252</v>
      </c>
      <c r="F25" s="193" t="n">
        <v>8.73015873015873</v>
      </c>
      <c r="G25" s="194" t="n">
        <v>6.94006309148265</v>
      </c>
      <c r="H25" s="200" t="n">
        <v>295</v>
      </c>
      <c r="I25" s="201" t="n">
        <v>6277</v>
      </c>
      <c r="J25" s="197" t="n">
        <v>4.69969730763103</v>
      </c>
    </row>
    <row r="26" customFormat="false" ht="13.5" hidden="false" customHeight="true" outlineLevel="0" collapsed="false">
      <c r="A26" s="22"/>
      <c r="B26" s="36" t="n">
        <v>11</v>
      </c>
      <c r="C26" s="190" t="n">
        <v>354</v>
      </c>
      <c r="D26" s="198" t="n">
        <v>34</v>
      </c>
      <c r="E26" s="199" t="n">
        <v>247</v>
      </c>
      <c r="F26" s="193" t="n">
        <v>13.7651821862348</v>
      </c>
      <c r="G26" s="194" t="n">
        <v>9.6045197740113</v>
      </c>
      <c r="H26" s="200" t="n">
        <v>320</v>
      </c>
      <c r="I26" s="201" t="n">
        <v>6910</v>
      </c>
      <c r="J26" s="197" t="n">
        <v>4.63096960926194</v>
      </c>
    </row>
    <row r="27" customFormat="false" ht="13.5" hidden="false" customHeight="true" outlineLevel="0" collapsed="false">
      <c r="A27" s="22"/>
      <c r="B27" s="36" t="n">
        <v>12</v>
      </c>
      <c r="C27" s="190" t="n">
        <v>379</v>
      </c>
      <c r="D27" s="198" t="n">
        <v>30</v>
      </c>
      <c r="E27" s="199" t="n">
        <v>308</v>
      </c>
      <c r="F27" s="193" t="n">
        <v>9.74025974025974</v>
      </c>
      <c r="G27" s="194" t="n">
        <v>7.9155672823219</v>
      </c>
      <c r="H27" s="200" t="n">
        <v>349</v>
      </c>
      <c r="I27" s="201" t="n">
        <v>7013</v>
      </c>
      <c r="J27" s="197" t="n">
        <v>4.9764722657921</v>
      </c>
    </row>
    <row r="28" customFormat="false" ht="13.5" hidden="false" customHeight="true" outlineLevel="0" collapsed="false">
      <c r="A28" s="22"/>
      <c r="B28" s="36" t="n">
        <v>13</v>
      </c>
      <c r="C28" s="190" t="n">
        <v>395</v>
      </c>
      <c r="D28" s="198" t="n">
        <v>27</v>
      </c>
      <c r="E28" s="199" t="n">
        <v>326</v>
      </c>
      <c r="F28" s="193" t="n">
        <v>8.28220858895706</v>
      </c>
      <c r="G28" s="194" t="n">
        <v>6.83544303797468</v>
      </c>
      <c r="H28" s="200" t="n">
        <v>368</v>
      </c>
      <c r="I28" s="201" t="n">
        <v>7220</v>
      </c>
      <c r="J28" s="197" t="n">
        <v>5.09695290858726</v>
      </c>
    </row>
    <row r="29" customFormat="false" ht="13.5" hidden="false" customHeight="true" outlineLevel="0" collapsed="false">
      <c r="A29" s="22"/>
      <c r="B29" s="36" t="n">
        <v>14</v>
      </c>
      <c r="C29" s="190" t="n">
        <v>459</v>
      </c>
      <c r="D29" s="198" t="n">
        <v>41</v>
      </c>
      <c r="E29" s="199" t="n">
        <v>379</v>
      </c>
      <c r="F29" s="193" t="n">
        <v>10.8179419525066</v>
      </c>
      <c r="G29" s="194" t="n">
        <v>8.93246187363834</v>
      </c>
      <c r="H29" s="200" t="n">
        <v>418</v>
      </c>
      <c r="I29" s="201" t="n">
        <v>7834</v>
      </c>
      <c r="J29" s="197" t="n">
        <v>5.3357161092673</v>
      </c>
    </row>
    <row r="30" customFormat="false" ht="13.5" hidden="false" customHeight="true" outlineLevel="0" collapsed="false">
      <c r="A30" s="22"/>
      <c r="B30" s="36" t="n">
        <v>15</v>
      </c>
      <c r="C30" s="190" t="n">
        <v>536</v>
      </c>
      <c r="D30" s="198" t="n">
        <v>50</v>
      </c>
      <c r="E30" s="199" t="n">
        <v>457</v>
      </c>
      <c r="F30" s="193" t="n">
        <v>10.9409190371991</v>
      </c>
      <c r="G30" s="194" t="n">
        <v>9.32835820895522</v>
      </c>
      <c r="H30" s="200" t="n">
        <v>486</v>
      </c>
      <c r="I30" s="201" t="n">
        <v>8545</v>
      </c>
      <c r="J30" s="197" t="n">
        <v>5.68753657109421</v>
      </c>
      <c r="N30" s="202"/>
    </row>
    <row r="31" customFormat="false" ht="13.5" hidden="false" customHeight="true" outlineLevel="0" collapsed="false">
      <c r="A31" s="22"/>
      <c r="B31" s="36" t="n">
        <v>16</v>
      </c>
      <c r="C31" s="190" t="n">
        <v>587</v>
      </c>
      <c r="D31" s="198" t="n">
        <v>59</v>
      </c>
      <c r="E31" s="199" t="n">
        <v>568</v>
      </c>
      <c r="F31" s="193" t="n">
        <v>10.387323943662</v>
      </c>
      <c r="G31" s="194" t="n">
        <v>10.0511073253833</v>
      </c>
      <c r="H31" s="200" t="n">
        <v>528</v>
      </c>
      <c r="I31" s="201" t="n">
        <v>9027</v>
      </c>
      <c r="J31" s="197" t="n">
        <v>5.84911930874045</v>
      </c>
    </row>
    <row r="32" customFormat="false" ht="13.5" hidden="false" customHeight="true" outlineLevel="0" collapsed="false">
      <c r="A32" s="22"/>
      <c r="B32" s="36" t="n">
        <v>17</v>
      </c>
      <c r="C32" s="190" t="n">
        <v>710</v>
      </c>
      <c r="D32" s="198" t="n">
        <v>93</v>
      </c>
      <c r="E32" s="199" t="n">
        <v>648</v>
      </c>
      <c r="F32" s="193" t="n">
        <v>14.3518518518519</v>
      </c>
      <c r="G32" s="194" t="n">
        <v>13.0985915492958</v>
      </c>
      <c r="H32" s="200" t="n">
        <v>617</v>
      </c>
      <c r="I32" s="201" t="n">
        <v>9150</v>
      </c>
      <c r="J32" s="197" t="n">
        <v>6.7431693989071</v>
      </c>
    </row>
    <row r="33" customFormat="false" ht="13.5" hidden="false" customHeight="true" outlineLevel="0" collapsed="false">
      <c r="A33" s="22"/>
      <c r="B33" s="36" t="n">
        <v>18</v>
      </c>
      <c r="C33" s="190" t="n">
        <v>865</v>
      </c>
      <c r="D33" s="198" t="n">
        <v>130</v>
      </c>
      <c r="E33" s="199" t="n">
        <v>744</v>
      </c>
      <c r="F33" s="193" t="n">
        <v>17.4731182795699</v>
      </c>
      <c r="G33" s="194" t="n">
        <v>15.028901734104</v>
      </c>
      <c r="H33" s="200" t="n">
        <v>735</v>
      </c>
      <c r="I33" s="201" t="n">
        <v>9204</v>
      </c>
      <c r="J33" s="197" t="n">
        <v>7.98565840938722</v>
      </c>
      <c r="L33" s="216"/>
    </row>
    <row r="34" customFormat="false" ht="13.5" hidden="false" customHeight="true" outlineLevel="0" collapsed="false">
      <c r="A34" s="22"/>
      <c r="B34" s="36" t="n">
        <v>19</v>
      </c>
      <c r="C34" s="190" t="n">
        <v>924</v>
      </c>
      <c r="D34" s="198" t="n">
        <v>119</v>
      </c>
      <c r="E34" s="199" t="n">
        <v>729</v>
      </c>
      <c r="F34" s="193" t="n">
        <v>16.323731138546</v>
      </c>
      <c r="G34" s="194" t="n">
        <v>12.8787878787879</v>
      </c>
      <c r="H34" s="200" t="n">
        <v>805</v>
      </c>
      <c r="I34" s="201" t="n">
        <v>8907</v>
      </c>
      <c r="J34" s="197" t="n">
        <v>9.03783541035141</v>
      </c>
      <c r="L34" s="217"/>
      <c r="M34" s="203"/>
      <c r="N34" s="203"/>
      <c r="O34" s="203"/>
      <c r="P34" s="203"/>
      <c r="Q34" s="203"/>
      <c r="R34" s="203"/>
      <c r="S34" s="203"/>
    </row>
    <row r="35" customFormat="false" ht="13.5" hidden="false" customHeight="true" outlineLevel="0" collapsed="false">
      <c r="A35" s="22"/>
      <c r="B35" s="36" t="n">
        <v>20</v>
      </c>
      <c r="C35" s="190" t="n">
        <v>1059</v>
      </c>
      <c r="D35" s="198" t="n">
        <v>150</v>
      </c>
      <c r="E35" s="199" t="n">
        <v>766</v>
      </c>
      <c r="F35" s="193" t="n">
        <v>19.5822454308094</v>
      </c>
      <c r="G35" s="194" t="n">
        <v>14.1643059490085</v>
      </c>
      <c r="H35" s="200" t="n">
        <v>909</v>
      </c>
      <c r="I35" s="201" t="n">
        <v>8492</v>
      </c>
      <c r="J35" s="197" t="n">
        <v>10.7041921808761</v>
      </c>
      <c r="L35" s="217"/>
      <c r="M35" s="203"/>
      <c r="N35" s="203"/>
      <c r="O35" s="203"/>
      <c r="P35" s="203"/>
      <c r="Q35" s="203"/>
      <c r="R35" s="203"/>
      <c r="S35" s="203"/>
    </row>
    <row r="36" customFormat="false" ht="13.5" hidden="false" customHeight="true" outlineLevel="0" collapsed="false">
      <c r="A36" s="22"/>
      <c r="B36" s="36" t="n">
        <v>21</v>
      </c>
      <c r="C36" s="190" t="n">
        <v>1059</v>
      </c>
      <c r="D36" s="198" t="n">
        <v>163</v>
      </c>
      <c r="E36" s="199" t="n">
        <v>780</v>
      </c>
      <c r="F36" s="193" t="n">
        <v>20.8974358974359</v>
      </c>
      <c r="G36" s="194" t="n">
        <v>15.3918791312559</v>
      </c>
      <c r="H36" s="200" t="n">
        <v>896</v>
      </c>
      <c r="I36" s="201" t="n">
        <v>8513</v>
      </c>
      <c r="J36" s="197" t="n">
        <v>10.5250792904969</v>
      </c>
      <c r="L36" s="181"/>
      <c r="M36" s="203"/>
      <c r="N36" s="203"/>
      <c r="O36" s="203"/>
      <c r="P36" s="203"/>
      <c r="Q36" s="203"/>
      <c r="R36" s="203"/>
      <c r="S36" s="203"/>
    </row>
    <row r="37" customFormat="false" ht="13.5" hidden="false" customHeight="true" outlineLevel="0" collapsed="false">
      <c r="A37" s="22"/>
      <c r="B37" s="42" t="n">
        <v>22</v>
      </c>
      <c r="C37" s="204" t="n">
        <v>1059</v>
      </c>
      <c r="D37" s="205" t="n">
        <v>180</v>
      </c>
      <c r="E37" s="206" t="n">
        <v>814</v>
      </c>
      <c r="F37" s="207" t="n">
        <v>22.1130221130221</v>
      </c>
      <c r="G37" s="208" t="n">
        <v>16.9971671388102</v>
      </c>
      <c r="H37" s="209" t="n">
        <v>879</v>
      </c>
      <c r="I37" s="210" t="n">
        <v>8209</v>
      </c>
      <c r="J37" s="211" t="n">
        <v>10.7077597758558</v>
      </c>
      <c r="L37" s="181"/>
      <c r="M37" s="203"/>
      <c r="N37" s="203"/>
      <c r="O37" s="203"/>
      <c r="P37" s="203"/>
      <c r="Q37" s="203"/>
      <c r="R37" s="203"/>
      <c r="S37" s="203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56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  <row r="46" s="56" customFormat="true" ht="12" hidden="false" customHeight="fals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04:36Z</dcterms:created>
  <dc:creator>法務省</dc:creator>
  <dc:description/>
  <dc:language>en-US</dc:language>
  <cp:lastModifiedBy>法務省</cp:lastModifiedBy>
  <cp:lastPrinted>2012-07-26T11:11:01Z</cp:lastPrinted>
  <dcterms:modified xsi:type="dcterms:W3CDTF">2012-10-22T04:03:43Z</dcterms:modified>
  <cp:revision>0</cp:revision>
  <dc:subject/>
  <dc:title/>
</cp:coreProperties>
</file>